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76">
  <si>
    <t xml:space="preserve">5. melléklet</t>
  </si>
  <si>
    <t xml:space="preserve">Komárom Város 2021. évi bevételei</t>
  </si>
  <si>
    <t xml:space="preserve">E Ft</t>
  </si>
  <si>
    <t xml:space="preserve">2021. évi  bevételek ÖNKORMÁNYZAT</t>
  </si>
  <si>
    <t xml:space="preserve">Kötelező feladatok</t>
  </si>
  <si>
    <t xml:space="preserve">Önként vállalt feladatok</t>
  </si>
  <si>
    <t xml:space="preserve">4/2021. (II.3.) önk. rendelet eredeti ei.</t>
  </si>
  <si>
    <t xml:space="preserve">11/2022. (V.25.) önk rend mód ei</t>
  </si>
  <si>
    <t xml:space="preserve">Teljesítés</t>
  </si>
  <si>
    <t xml:space="preserve">Teljesítés %-a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gyerekétkeztetés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Kieső iparűzési bevételek összegével megegyező költségvetési tám.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üi vállalkozástól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21. évi bevételek GAZDASÁGI SZERVEZETTEL NEM RENDELKEZŐ INTÉZMÉNYEK</t>
  </si>
  <si>
    <t xml:space="preserve">Felhalm kölcsönök visszatér áht-n kívülről (munkáltatói kölcs)</t>
  </si>
  <si>
    <t xml:space="preserve">2021. évi bevételek GAZDASÁGI SZERVEZETTEL RENDELKEZŐ INTÉZMÉNYEK</t>
  </si>
  <si>
    <t xml:space="preserve">2021. évi bevételek KOMÁROM VÁRO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1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100" workbookViewId="0">
      <selection pane="topLeft" activeCell="E219" activeCellId="0" sqref="E219:G2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0.13"/>
    <col collapsed="false" customWidth="true" hidden="false" outlineLevel="0" max="5" min="5" style="1" width="9.99"/>
    <col collapsed="false" customWidth="true" hidden="false" outlineLevel="0" max="6" min="6" style="1" width="9.41"/>
    <col collapsed="false" customWidth="true" hidden="false" outlineLevel="0" max="8" min="7" style="1" width="9.99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J4" s="5"/>
      <c r="K4" s="5" t="s">
        <v>2</v>
      </c>
    </row>
    <row r="5" customFormat="false" ht="1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24.75" hidden="false" customHeight="true" outlineLevel="0" collapsed="false">
      <c r="A6" s="6"/>
      <c r="B6" s="8" t="s">
        <v>4</v>
      </c>
      <c r="C6" s="9" t="s">
        <v>5</v>
      </c>
      <c r="D6" s="10" t="s">
        <v>6</v>
      </c>
      <c r="E6" s="11" t="s">
        <v>7</v>
      </c>
      <c r="F6" s="11"/>
      <c r="G6" s="11"/>
      <c r="H6" s="11" t="s">
        <v>8</v>
      </c>
      <c r="I6" s="11"/>
      <c r="J6" s="11"/>
      <c r="K6" s="12" t="s">
        <v>9</v>
      </c>
    </row>
    <row r="7" customFormat="false" ht="37.5" hidden="false" customHeight="true" outlineLevel="0" collapsed="false">
      <c r="A7" s="6"/>
      <c r="B7" s="8"/>
      <c r="C7" s="9"/>
      <c r="D7" s="10"/>
      <c r="E7" s="7" t="s">
        <v>4</v>
      </c>
      <c r="F7" s="7" t="s">
        <v>5</v>
      </c>
      <c r="G7" s="7" t="s">
        <v>10</v>
      </c>
      <c r="H7" s="7" t="s">
        <v>4</v>
      </c>
      <c r="I7" s="7" t="s">
        <v>5</v>
      </c>
      <c r="J7" s="7" t="s">
        <v>10</v>
      </c>
      <c r="K7" s="12"/>
    </row>
    <row r="8" customFormat="false" ht="12.75" hidden="false" customHeight="true" outlineLevel="0" collapsed="false">
      <c r="A8" s="13" t="s">
        <v>11</v>
      </c>
      <c r="B8" s="14"/>
      <c r="C8" s="14"/>
      <c r="D8" s="15"/>
      <c r="E8" s="15"/>
      <c r="F8" s="15"/>
      <c r="G8" s="15"/>
      <c r="H8" s="15"/>
      <c r="I8" s="15"/>
      <c r="J8" s="15"/>
      <c r="K8" s="16"/>
    </row>
    <row r="9" customFormat="false" ht="12.75" hidden="false" customHeight="false" outlineLevel="0" collapsed="false">
      <c r="A9" s="17" t="s">
        <v>12</v>
      </c>
      <c r="B9" s="18" t="n">
        <v>424242</v>
      </c>
      <c r="C9" s="18"/>
      <c r="D9" s="19" t="n">
        <f aca="false">SUM(B9:C9)</f>
        <v>424242</v>
      </c>
      <c r="E9" s="18" t="n">
        <v>426010</v>
      </c>
      <c r="F9" s="18"/>
      <c r="G9" s="19" t="n">
        <f aca="false">SUM(E9:F9)</f>
        <v>426010</v>
      </c>
      <c r="H9" s="19" t="n">
        <v>426010</v>
      </c>
      <c r="I9" s="19"/>
      <c r="J9" s="19" t="n">
        <f aca="false">SUM(H9:I9)</f>
        <v>426010</v>
      </c>
      <c r="K9" s="16" t="n">
        <f aca="false">SUM(J9/G9)</f>
        <v>1</v>
      </c>
    </row>
    <row r="10" customFormat="false" ht="12.75" hidden="false" customHeight="false" outlineLevel="0" collapsed="false">
      <c r="A10" s="15" t="s">
        <v>13</v>
      </c>
      <c r="B10" s="20" t="n">
        <v>412255</v>
      </c>
      <c r="C10" s="20"/>
      <c r="D10" s="19" t="n">
        <f aca="false">SUM(B10:C10)</f>
        <v>412255</v>
      </c>
      <c r="E10" s="20" t="n">
        <v>421638</v>
      </c>
      <c r="F10" s="20"/>
      <c r="G10" s="19" t="n">
        <f aca="false">SUM(E10:F10)</f>
        <v>421638</v>
      </c>
      <c r="H10" s="19" t="n">
        <v>421638</v>
      </c>
      <c r="I10" s="19"/>
      <c r="J10" s="19" t="n">
        <f aca="false">SUM(H10:I10)</f>
        <v>421638</v>
      </c>
      <c r="K10" s="16" t="n">
        <f aca="false">SUM(J10/G10)</f>
        <v>1</v>
      </c>
    </row>
    <row r="11" customFormat="false" ht="12.75" hidden="false" customHeight="false" outlineLevel="0" collapsed="false">
      <c r="A11" s="21" t="s">
        <v>14</v>
      </c>
      <c r="B11" s="20" t="n">
        <v>304748</v>
      </c>
      <c r="C11" s="20"/>
      <c r="D11" s="19" t="n">
        <f aca="false">SUM(B11:C11)</f>
        <v>304748</v>
      </c>
      <c r="E11" s="20" t="n">
        <v>401291</v>
      </c>
      <c r="F11" s="20"/>
      <c r="G11" s="19" t="n">
        <f aca="false">SUM(E11:F11)</f>
        <v>401291</v>
      </c>
      <c r="H11" s="19" t="n">
        <v>401291</v>
      </c>
      <c r="I11" s="19"/>
      <c r="J11" s="19" t="n">
        <f aca="false">SUM(H11:I11)</f>
        <v>401291</v>
      </c>
      <c r="K11" s="16" t="n">
        <f aca="false">SUM(J11/G11)</f>
        <v>1</v>
      </c>
    </row>
    <row r="12" customFormat="false" ht="12.75" hidden="false" customHeight="false" outlineLevel="0" collapsed="false">
      <c r="A12" s="21" t="s">
        <v>15</v>
      </c>
      <c r="B12" s="20" t="n">
        <v>150614</v>
      </c>
      <c r="C12" s="20"/>
      <c r="D12" s="19" t="n">
        <f aca="false">SUM(B12:C12)</f>
        <v>150614</v>
      </c>
      <c r="E12" s="20" t="n">
        <v>139686</v>
      </c>
      <c r="F12" s="20"/>
      <c r="G12" s="19" t="n">
        <f aca="false">SUM(E12:F12)</f>
        <v>139686</v>
      </c>
      <c r="H12" s="19" t="n">
        <v>139686</v>
      </c>
      <c r="I12" s="19"/>
      <c r="J12" s="19" t="n">
        <f aca="false">SUM(H12:I12)</f>
        <v>139686</v>
      </c>
      <c r="K12" s="16" t="n">
        <f aca="false">SUM(J12/G12)</f>
        <v>1</v>
      </c>
    </row>
    <row r="13" customFormat="false" ht="12.75" hidden="false" customHeight="false" outlineLevel="0" collapsed="false">
      <c r="A13" s="21" t="s">
        <v>16</v>
      </c>
      <c r="B13" s="20" t="n">
        <v>41601</v>
      </c>
      <c r="C13" s="15"/>
      <c r="D13" s="19" t="n">
        <f aca="false">SUM(B13:C13)</f>
        <v>41601</v>
      </c>
      <c r="E13" s="20" t="n">
        <v>62111</v>
      </c>
      <c r="F13" s="15"/>
      <c r="G13" s="19" t="n">
        <f aca="false">SUM(E13:F13)</f>
        <v>62111</v>
      </c>
      <c r="H13" s="19" t="n">
        <v>62111</v>
      </c>
      <c r="I13" s="19"/>
      <c r="J13" s="19" t="n">
        <f aca="false">SUM(H13:I13)</f>
        <v>62111</v>
      </c>
      <c r="K13" s="16" t="n">
        <f aca="false">SUM(J13/G13)</f>
        <v>1</v>
      </c>
    </row>
    <row r="14" customFormat="false" ht="12.75" hidden="false" customHeight="false" outlineLevel="0" collapsed="false">
      <c r="A14" s="21" t="s">
        <v>17</v>
      </c>
      <c r="B14" s="20" t="n">
        <v>39329</v>
      </c>
      <c r="C14" s="20"/>
      <c r="D14" s="19" t="n">
        <f aca="false">SUM(B14:C14)</f>
        <v>39329</v>
      </c>
      <c r="E14" s="20" t="n">
        <v>305301</v>
      </c>
      <c r="F14" s="20"/>
      <c r="G14" s="19" t="n">
        <f aca="false">SUM(E14:F14)</f>
        <v>305301</v>
      </c>
      <c r="H14" s="19" t="n">
        <v>305301</v>
      </c>
      <c r="I14" s="19"/>
      <c r="J14" s="19" t="n">
        <f aca="false">SUM(H14:I14)</f>
        <v>305301</v>
      </c>
      <c r="K14" s="16" t="n">
        <f aca="false">SUM(J14/G14)</f>
        <v>1</v>
      </c>
    </row>
    <row r="15" customFormat="false" ht="12.75" hidden="false" customHeight="false" outlineLevel="0" collapsed="false">
      <c r="A15" s="21" t="s">
        <v>18</v>
      </c>
      <c r="B15" s="20" t="n">
        <v>430000</v>
      </c>
      <c r="C15" s="20"/>
      <c r="D15" s="19" t="n">
        <f aca="false">SUM(B15:C15)</f>
        <v>430000</v>
      </c>
      <c r="E15" s="20" t="n">
        <v>280991</v>
      </c>
      <c r="F15" s="20"/>
      <c r="G15" s="19" t="n">
        <f aca="false">SUM(E15:F15)</f>
        <v>280991</v>
      </c>
      <c r="H15" s="19" t="n">
        <v>280991</v>
      </c>
      <c r="I15" s="19"/>
      <c r="J15" s="19" t="n">
        <f aca="false">SUM(H15:I15)</f>
        <v>280991</v>
      </c>
      <c r="K15" s="16" t="n">
        <f aca="false">SUM(J15/G15)</f>
        <v>1</v>
      </c>
      <c r="L15" s="22"/>
    </row>
    <row r="16" customFormat="false" ht="12.75" hidden="false" customHeight="false" outlineLevel="0" collapsed="false">
      <c r="A16" s="21" t="s">
        <v>19</v>
      </c>
      <c r="B16" s="20"/>
      <c r="C16" s="20"/>
      <c r="D16" s="19" t="n">
        <f aca="false">SUM(B16:C16)</f>
        <v>0</v>
      </c>
      <c r="E16" s="20" t="n">
        <v>11486</v>
      </c>
      <c r="F16" s="20"/>
      <c r="G16" s="19" t="n">
        <f aca="false">SUM(E16:F16)</f>
        <v>11486</v>
      </c>
      <c r="H16" s="19" t="n">
        <v>11486</v>
      </c>
      <c r="I16" s="19"/>
      <c r="J16" s="19" t="n">
        <f aca="false">SUM(H16:I16)</f>
        <v>11486</v>
      </c>
      <c r="K16" s="16" t="n">
        <f aca="false">SUM(J16/G16)</f>
        <v>1</v>
      </c>
    </row>
    <row r="17" customFormat="false" ht="12.75" hidden="false" customHeight="false" outlineLevel="0" collapsed="false">
      <c r="A17" s="23" t="s">
        <v>20</v>
      </c>
      <c r="B17" s="24" t="n">
        <f aca="false">SUM(B9:B16)</f>
        <v>1802789</v>
      </c>
      <c r="C17" s="24" t="n">
        <f aca="false">SUM(C9:C16)</f>
        <v>0</v>
      </c>
      <c r="D17" s="24" t="n">
        <f aca="false">SUM(D9:D16)</f>
        <v>1802789</v>
      </c>
      <c r="E17" s="24" t="n">
        <f aca="false">SUM(E9:E16)</f>
        <v>2048514</v>
      </c>
      <c r="F17" s="24" t="n">
        <f aca="false">SUM(F9:F16)</f>
        <v>0</v>
      </c>
      <c r="G17" s="24" t="n">
        <f aca="false">SUM(G9:G16)</f>
        <v>2048514</v>
      </c>
      <c r="H17" s="24" t="n">
        <f aca="false">SUM(H9:H16)</f>
        <v>2048514</v>
      </c>
      <c r="I17" s="24" t="n">
        <f aca="false">SUM(I9:I16)</f>
        <v>0</v>
      </c>
      <c r="J17" s="24" t="n">
        <f aca="false">SUM(J9:J16)</f>
        <v>2048514</v>
      </c>
      <c r="K17" s="16" t="n">
        <f aca="false">SUM(J17/G17)</f>
        <v>1</v>
      </c>
    </row>
    <row r="18" customFormat="false" ht="12.75" hidden="false" customHeight="false" outlineLevel="0" collapsed="false">
      <c r="A18" s="25" t="s">
        <v>21</v>
      </c>
      <c r="B18" s="26"/>
      <c r="C18" s="26"/>
      <c r="D18" s="27" t="n">
        <f aca="false">SUM(B18:C18)</f>
        <v>0</v>
      </c>
      <c r="E18" s="27"/>
      <c r="F18" s="27"/>
      <c r="G18" s="27" t="n">
        <f aca="false">SUM(E18:F18)</f>
        <v>0</v>
      </c>
      <c r="H18" s="27"/>
      <c r="I18" s="27"/>
      <c r="J18" s="27" t="n">
        <f aca="false">SUM(H18:I18)</f>
        <v>0</v>
      </c>
      <c r="K18" s="16"/>
    </row>
    <row r="19" customFormat="false" ht="12.75" hidden="false" customHeight="false" outlineLevel="0" collapsed="false">
      <c r="A19" s="28" t="s">
        <v>22</v>
      </c>
      <c r="B19" s="20" t="n">
        <v>27043</v>
      </c>
      <c r="C19" s="20" t="n">
        <v>6604</v>
      </c>
      <c r="D19" s="19" t="n">
        <f aca="false">SUM(B19:C19)</f>
        <v>33647</v>
      </c>
      <c r="E19" s="20" t="n">
        <v>58668</v>
      </c>
      <c r="F19" s="20" t="n">
        <v>6901</v>
      </c>
      <c r="G19" s="19" t="n">
        <f aca="false">SUM(E19:F19)</f>
        <v>65569</v>
      </c>
      <c r="H19" s="19" t="n">
        <v>58668</v>
      </c>
      <c r="I19" s="19" t="n">
        <v>6901</v>
      </c>
      <c r="J19" s="19" t="n">
        <f aca="false">SUM(H19:I19)</f>
        <v>65569</v>
      </c>
      <c r="K19" s="16" t="n">
        <f aca="false">SUM(J19/G19)</f>
        <v>1</v>
      </c>
    </row>
    <row r="20" customFormat="false" ht="12.75" hidden="false" customHeight="false" outlineLevel="0" collapsed="false">
      <c r="A20" s="29" t="s">
        <v>23</v>
      </c>
      <c r="B20" s="30"/>
      <c r="C20" s="30"/>
      <c r="D20" s="31" t="n">
        <f aca="false">SUM(B20:C20)</f>
        <v>0</v>
      </c>
      <c r="E20" s="31"/>
      <c r="F20" s="31"/>
      <c r="G20" s="31" t="n">
        <f aca="false">SUM(E20:F20)</f>
        <v>0</v>
      </c>
      <c r="H20" s="31"/>
      <c r="I20" s="31"/>
      <c r="J20" s="31" t="n">
        <f aca="false">SUM(H20:I20)</f>
        <v>0</v>
      </c>
      <c r="K20" s="16"/>
    </row>
    <row r="21" customFormat="false" ht="12.75" hidden="false" customHeight="false" outlineLevel="0" collapsed="false">
      <c r="A21" s="32" t="s">
        <v>24</v>
      </c>
      <c r="B21" s="24" t="n">
        <f aca="false">SUM(B18:B19)</f>
        <v>27043</v>
      </c>
      <c r="C21" s="24" t="n">
        <f aca="false">SUM(C18:C19)</f>
        <v>6604</v>
      </c>
      <c r="D21" s="24" t="n">
        <f aca="false">SUM(D18:D19)</f>
        <v>33647</v>
      </c>
      <c r="E21" s="24" t="n">
        <f aca="false">SUM(E18:E19)</f>
        <v>58668</v>
      </c>
      <c r="F21" s="24" t="n">
        <f aca="false">SUM(F18:F19)</f>
        <v>6901</v>
      </c>
      <c r="G21" s="24" t="n">
        <f aca="false">SUM(G18:G19)</f>
        <v>65569</v>
      </c>
      <c r="H21" s="24" t="n">
        <f aca="false">SUM(H18:H19)</f>
        <v>58668</v>
      </c>
      <c r="I21" s="24" t="n">
        <f aca="false">SUM(I18:I19)</f>
        <v>6901</v>
      </c>
      <c r="J21" s="24" t="n">
        <f aca="false">SUM(J18:J19)</f>
        <v>65569</v>
      </c>
      <c r="K21" s="16" t="n">
        <f aca="false">SUM(J21/G21)</f>
        <v>1</v>
      </c>
      <c r="N21" s="22"/>
    </row>
    <row r="22" customFormat="false" ht="12.75" hidden="false" customHeight="false" outlineLevel="0" collapsed="false">
      <c r="A22" s="28" t="s">
        <v>25</v>
      </c>
      <c r="B22" s="20"/>
      <c r="C22" s="20"/>
      <c r="D22" s="19" t="n">
        <f aca="false">SUM(B22:C22)</f>
        <v>0</v>
      </c>
      <c r="E22" s="19" t="n">
        <v>358051</v>
      </c>
      <c r="F22" s="19"/>
      <c r="G22" s="19" t="n">
        <f aca="false">SUM(E22:F22)</f>
        <v>358051</v>
      </c>
      <c r="H22" s="19" t="n">
        <v>358051</v>
      </c>
      <c r="I22" s="19"/>
      <c r="J22" s="19" t="n">
        <f aca="false">SUM(H22:I22)</f>
        <v>358051</v>
      </c>
      <c r="K22" s="16" t="n">
        <f aca="false">SUM(J22/G22)</f>
        <v>1</v>
      </c>
    </row>
    <row r="23" customFormat="false" ht="12.75" hidden="false" customHeight="false" outlineLevel="0" collapsed="false">
      <c r="A23" s="28" t="s">
        <v>26</v>
      </c>
      <c r="B23" s="20" t="n">
        <v>3967223</v>
      </c>
      <c r="C23" s="20"/>
      <c r="D23" s="19" t="n">
        <f aca="false">SUM(B23:C23)</f>
        <v>3967223</v>
      </c>
      <c r="E23" s="19" t="n">
        <v>4039334</v>
      </c>
      <c r="F23" s="19"/>
      <c r="G23" s="19" t="n">
        <f aca="false">SUM(E23:F23)</f>
        <v>4039334</v>
      </c>
      <c r="H23" s="19" t="n">
        <v>4039334</v>
      </c>
      <c r="I23" s="19"/>
      <c r="J23" s="19" t="n">
        <f aca="false">SUM(H23:I23)</f>
        <v>4039334</v>
      </c>
      <c r="K23" s="16" t="n">
        <f aca="false">SUM(J23/G23)</f>
        <v>1</v>
      </c>
    </row>
    <row r="24" customFormat="false" ht="12.75" hidden="false" customHeight="false" outlineLevel="0" collapsed="false">
      <c r="A24" s="32" t="s">
        <v>27</v>
      </c>
      <c r="B24" s="33" t="n">
        <f aca="false">SUM(B22:B23)</f>
        <v>3967223</v>
      </c>
      <c r="C24" s="33" t="n">
        <f aca="false">SUM(C22:C23)</f>
        <v>0</v>
      </c>
      <c r="D24" s="33" t="n">
        <f aca="false">SUM(D22:D23)</f>
        <v>3967223</v>
      </c>
      <c r="E24" s="33" t="n">
        <f aca="false">SUM(E22:E23)</f>
        <v>4397385</v>
      </c>
      <c r="F24" s="33" t="n">
        <f aca="false">SUM(F22:F23)</f>
        <v>0</v>
      </c>
      <c r="G24" s="33" t="n">
        <f aca="false">SUM(G22:G23)</f>
        <v>4397385</v>
      </c>
      <c r="H24" s="33" t="n">
        <f aca="false">SUM(H22:H23)</f>
        <v>4397385</v>
      </c>
      <c r="I24" s="33" t="n">
        <f aca="false">SUM(I22:I23)</f>
        <v>0</v>
      </c>
      <c r="J24" s="33" t="n">
        <f aca="false">SUM(J22:J23)</f>
        <v>4397385</v>
      </c>
      <c r="K24" s="16" t="n">
        <f aca="false">SUM(J24/G24)</f>
        <v>1</v>
      </c>
    </row>
    <row r="25" customFormat="false" ht="12.75" hidden="false" customHeight="false" outlineLevel="0" collapsed="false">
      <c r="A25" s="34" t="s">
        <v>28</v>
      </c>
      <c r="B25" s="35" t="n">
        <v>29</v>
      </c>
      <c r="C25" s="35"/>
      <c r="D25" s="19" t="n">
        <f aca="false">SUM(B25:C25)</f>
        <v>29</v>
      </c>
      <c r="E25" s="35" t="n">
        <v>373</v>
      </c>
      <c r="F25" s="19"/>
      <c r="G25" s="19" t="n">
        <f aca="false">SUM(E25:F25)</f>
        <v>373</v>
      </c>
      <c r="H25" s="19" t="n">
        <v>373</v>
      </c>
      <c r="I25" s="19"/>
      <c r="J25" s="19" t="n">
        <f aca="false">SUM(H25:I25)</f>
        <v>373</v>
      </c>
      <c r="K25" s="16" t="n">
        <f aca="false">SUM(J25/G25)</f>
        <v>1</v>
      </c>
    </row>
    <row r="26" customFormat="false" ht="12.75" hidden="false" customHeight="false" outlineLevel="0" collapsed="false">
      <c r="A26" s="34" t="s">
        <v>29</v>
      </c>
      <c r="B26" s="35" t="n">
        <v>350000</v>
      </c>
      <c r="C26" s="35"/>
      <c r="D26" s="19" t="n">
        <f aca="false">SUM(B26:C26)</f>
        <v>350000</v>
      </c>
      <c r="E26" s="35" t="n">
        <v>366292</v>
      </c>
      <c r="F26" s="19"/>
      <c r="G26" s="19" t="n">
        <f aca="false">SUM(E26:F26)</f>
        <v>366292</v>
      </c>
      <c r="H26" s="19" t="n">
        <v>366292</v>
      </c>
      <c r="I26" s="19"/>
      <c r="J26" s="19" t="n">
        <f aca="false">SUM(H26:I26)</f>
        <v>366292</v>
      </c>
      <c r="K26" s="16" t="n">
        <f aca="false">SUM(J26/G26)</f>
        <v>1</v>
      </c>
    </row>
    <row r="27" customFormat="false" ht="12.75" hidden="false" customHeight="false" outlineLevel="0" collapsed="false">
      <c r="A27" s="34" t="s">
        <v>30</v>
      </c>
      <c r="B27" s="35"/>
      <c r="C27" s="35"/>
      <c r="D27" s="19" t="n">
        <f aca="false">SUM(B27:C27)</f>
        <v>0</v>
      </c>
      <c r="E27" s="35"/>
      <c r="F27" s="19"/>
      <c r="G27" s="19" t="n">
        <f aca="false">SUM(E27:F27)</f>
        <v>0</v>
      </c>
      <c r="H27" s="19"/>
      <c r="I27" s="19"/>
      <c r="J27" s="19" t="n">
        <f aca="false">SUM(H27:I27)</f>
        <v>0</v>
      </c>
      <c r="K27" s="16"/>
    </row>
    <row r="28" customFormat="false" ht="12.75" hidden="false" customHeight="false" outlineLevel="0" collapsed="false">
      <c r="A28" s="34" t="s">
        <v>31</v>
      </c>
      <c r="B28" s="35" t="n">
        <v>398000</v>
      </c>
      <c r="C28" s="35"/>
      <c r="D28" s="19" t="n">
        <f aca="false">SUM(B28:C28)</f>
        <v>398000</v>
      </c>
      <c r="E28" s="35" t="n">
        <v>302993</v>
      </c>
      <c r="F28" s="19"/>
      <c r="G28" s="19" t="n">
        <f aca="false">SUM(E28:F28)</f>
        <v>302993</v>
      </c>
      <c r="H28" s="19" t="n">
        <v>302993</v>
      </c>
      <c r="I28" s="19"/>
      <c r="J28" s="19" t="n">
        <f aca="false">SUM(H28:I28)</f>
        <v>302993</v>
      </c>
      <c r="K28" s="16" t="n">
        <f aca="false">SUM(J28/G28)</f>
        <v>1</v>
      </c>
    </row>
    <row r="29" customFormat="false" ht="12.75" hidden="false" customHeight="false" outlineLevel="0" collapsed="false">
      <c r="A29" s="34" t="s">
        <v>32</v>
      </c>
      <c r="B29" s="35" t="n">
        <v>2170000</v>
      </c>
      <c r="C29" s="35"/>
      <c r="D29" s="19" t="n">
        <f aca="false">SUM(B29:C29)</f>
        <v>2170000</v>
      </c>
      <c r="E29" s="35" t="n">
        <v>3194252</v>
      </c>
      <c r="F29" s="19"/>
      <c r="G29" s="19" t="n">
        <f aca="false">SUM(E29:F29)</f>
        <v>3194252</v>
      </c>
      <c r="H29" s="19" t="n">
        <v>3194252</v>
      </c>
      <c r="I29" s="19"/>
      <c r="J29" s="19" t="n">
        <f aca="false">SUM(H29:I29)</f>
        <v>3194252</v>
      </c>
      <c r="K29" s="16" t="n">
        <f aca="false">SUM(J29/G29)</f>
        <v>1</v>
      </c>
    </row>
    <row r="30" customFormat="false" ht="12.75" hidden="false" customHeight="false" outlineLevel="0" collapsed="false">
      <c r="A30" s="34" t="s">
        <v>33</v>
      </c>
      <c r="B30" s="35" t="n">
        <v>10000</v>
      </c>
      <c r="C30" s="35"/>
      <c r="D30" s="19" t="n">
        <f aca="false">SUM(B30:C30)</f>
        <v>10000</v>
      </c>
      <c r="E30" s="35" t="n">
        <v>494</v>
      </c>
      <c r="F30" s="19"/>
      <c r="G30" s="19" t="n">
        <f aca="false">SUM(E30:F30)</f>
        <v>494</v>
      </c>
      <c r="H30" s="19" t="n">
        <v>494</v>
      </c>
      <c r="I30" s="19"/>
      <c r="J30" s="19" t="n">
        <f aca="false">SUM(H30:I30)</f>
        <v>494</v>
      </c>
      <c r="K30" s="16" t="n">
        <f aca="false">SUM(J30/G30)</f>
        <v>1</v>
      </c>
    </row>
    <row r="31" customFormat="false" ht="12.75" hidden="false" customHeight="false" outlineLevel="0" collapsed="false">
      <c r="A31" s="34" t="s">
        <v>34</v>
      </c>
      <c r="B31" s="35" t="n">
        <v>1400</v>
      </c>
      <c r="C31" s="35"/>
      <c r="D31" s="19" t="n">
        <f aca="false">SUM(B31:C31)</f>
        <v>1400</v>
      </c>
      <c r="E31" s="35" t="n">
        <v>1893</v>
      </c>
      <c r="F31" s="19"/>
      <c r="G31" s="19" t="n">
        <f aca="false">SUM(E31:F31)</f>
        <v>1893</v>
      </c>
      <c r="H31" s="19" t="n">
        <v>1894</v>
      </c>
      <c r="I31" s="19"/>
      <c r="J31" s="19" t="n">
        <f aca="false">SUM(H31:I31)</f>
        <v>1894</v>
      </c>
      <c r="K31" s="16" t="n">
        <f aca="false">SUM(J31/G31)</f>
        <v>1.00052826201796</v>
      </c>
    </row>
    <row r="32" customFormat="false" ht="12.75" hidden="false" customHeight="false" outlineLevel="0" collapsed="false">
      <c r="A32" s="34" t="s">
        <v>35</v>
      </c>
      <c r="B32" s="35"/>
      <c r="C32" s="35"/>
      <c r="D32" s="19" t="n">
        <f aca="false">SUM(B32:C32)</f>
        <v>0</v>
      </c>
      <c r="E32" s="35" t="n">
        <v>144</v>
      </c>
      <c r="F32" s="19"/>
      <c r="G32" s="19" t="n">
        <f aca="false">SUM(E32:F32)</f>
        <v>144</v>
      </c>
      <c r="H32" s="19" t="n">
        <v>144</v>
      </c>
      <c r="I32" s="19"/>
      <c r="J32" s="19" t="n">
        <f aca="false">SUM(H32:I32)</f>
        <v>144</v>
      </c>
      <c r="K32" s="16" t="n">
        <f aca="false">SUM(J32/G32)</f>
        <v>1</v>
      </c>
    </row>
    <row r="33" customFormat="false" ht="12.75" hidden="false" customHeight="false" outlineLevel="0" collapsed="false">
      <c r="A33" s="34" t="s">
        <v>36</v>
      </c>
      <c r="B33" s="35" t="n">
        <v>4000</v>
      </c>
      <c r="C33" s="35"/>
      <c r="D33" s="19" t="n">
        <f aca="false">SUM(B33:C33)</f>
        <v>4000</v>
      </c>
      <c r="E33" s="35" t="n">
        <v>15964</v>
      </c>
      <c r="F33" s="19"/>
      <c r="G33" s="19" t="n">
        <f aca="false">SUM(E33:F33)</f>
        <v>15964</v>
      </c>
      <c r="H33" s="19" t="n">
        <v>15964</v>
      </c>
      <c r="I33" s="19"/>
      <c r="J33" s="19" t="n">
        <f aca="false">SUM(H33:I33)</f>
        <v>15964</v>
      </c>
      <c r="K33" s="16" t="n">
        <f aca="false">SUM(J33/G33)</f>
        <v>1</v>
      </c>
    </row>
    <row r="34" customFormat="false" ht="12.75" hidden="false" customHeight="false" outlineLevel="0" collapsed="false">
      <c r="A34" s="36" t="s">
        <v>37</v>
      </c>
      <c r="B34" s="35"/>
      <c r="C34" s="35"/>
      <c r="D34" s="19"/>
      <c r="E34" s="35" t="n">
        <v>11</v>
      </c>
      <c r="F34" s="19"/>
      <c r="G34" s="19" t="n">
        <f aca="false">SUM(E34:F34)</f>
        <v>11</v>
      </c>
      <c r="H34" s="19" t="n">
        <v>11</v>
      </c>
      <c r="I34" s="19"/>
      <c r="J34" s="19" t="n">
        <f aca="false">SUM(H34:I34)</f>
        <v>11</v>
      </c>
      <c r="K34" s="16" t="n">
        <f aca="false">SUM(J34/G34)</f>
        <v>1</v>
      </c>
    </row>
    <row r="35" customFormat="false" ht="12.75" hidden="false" customHeight="false" outlineLevel="0" collapsed="false">
      <c r="A35" s="37" t="s">
        <v>38</v>
      </c>
      <c r="B35" s="33" t="n">
        <f aca="false">SUM(B25:B34)</f>
        <v>2933429</v>
      </c>
      <c r="C35" s="33" t="n">
        <f aca="false">SUM(C25:C34)</f>
        <v>0</v>
      </c>
      <c r="D35" s="33" t="n">
        <f aca="false">SUM(D25:D34)</f>
        <v>2933429</v>
      </c>
      <c r="E35" s="33" t="n">
        <f aca="false">SUM(E25:E34)</f>
        <v>3882416</v>
      </c>
      <c r="F35" s="33" t="n">
        <f aca="false">SUM(F25:F34)</f>
        <v>0</v>
      </c>
      <c r="G35" s="33" t="n">
        <f aca="false">SUM(G25:G34)</f>
        <v>3882416</v>
      </c>
      <c r="H35" s="33" t="n">
        <f aca="false">SUM(H25:H34)</f>
        <v>3882417</v>
      </c>
      <c r="I35" s="33" t="n">
        <f aca="false">SUM(I25:I34)</f>
        <v>0</v>
      </c>
      <c r="J35" s="33" t="n">
        <f aca="false">SUM(J25:J34)</f>
        <v>3882417</v>
      </c>
      <c r="K35" s="16" t="n">
        <f aca="false">SUM(J35/G35)</f>
        <v>1.00000025757157</v>
      </c>
    </row>
    <row r="36" customFormat="false" ht="12.75" hidden="false" customHeight="false" outlineLevel="0" collapsed="false">
      <c r="A36" s="15" t="s">
        <v>39</v>
      </c>
      <c r="B36" s="35"/>
      <c r="C36" s="35"/>
      <c r="D36" s="19" t="n">
        <f aca="false">SUM(B36:C36)</f>
        <v>0</v>
      </c>
      <c r="E36" s="35" t="n">
        <v>93</v>
      </c>
      <c r="F36" s="19"/>
      <c r="G36" s="19" t="n">
        <f aca="false">SUM(E36:F36)</f>
        <v>93</v>
      </c>
      <c r="H36" s="19" t="n">
        <v>93</v>
      </c>
      <c r="I36" s="19"/>
      <c r="J36" s="19" t="n">
        <f aca="false">SUM(H36:I36)</f>
        <v>93</v>
      </c>
      <c r="K36" s="16" t="n">
        <f aca="false">SUM(J36/G36)</f>
        <v>1</v>
      </c>
    </row>
    <row r="37" customFormat="false" ht="12.75" hidden="false" customHeight="false" outlineLevel="0" collapsed="false">
      <c r="A37" s="15" t="s">
        <v>40</v>
      </c>
      <c r="B37" s="35" t="n">
        <v>69004</v>
      </c>
      <c r="C37" s="35" t="n">
        <v>610</v>
      </c>
      <c r="D37" s="19" t="n">
        <f aca="false">SUM(B37:C37)</f>
        <v>69614</v>
      </c>
      <c r="E37" s="35" t="n">
        <v>77650</v>
      </c>
      <c r="F37" s="35" t="n">
        <v>610</v>
      </c>
      <c r="G37" s="19" t="n">
        <f aca="false">SUM(E37:F37)</f>
        <v>78260</v>
      </c>
      <c r="H37" s="19" t="n">
        <v>77523</v>
      </c>
      <c r="I37" s="19" t="n">
        <v>737</v>
      </c>
      <c r="J37" s="19" t="n">
        <f aca="false">SUM(H37:I37)</f>
        <v>78260</v>
      </c>
      <c r="K37" s="16" t="n">
        <f aca="false">SUM(J37/G37)</f>
        <v>1</v>
      </c>
    </row>
    <row r="38" customFormat="false" ht="12.75" hidden="false" customHeight="false" outlineLevel="0" collapsed="false">
      <c r="A38" s="15" t="s">
        <v>41</v>
      </c>
      <c r="B38" s="35" t="n">
        <v>1550</v>
      </c>
      <c r="C38" s="35"/>
      <c r="D38" s="19" t="n">
        <f aca="false">SUM(B38:C38)</f>
        <v>1550</v>
      </c>
      <c r="E38" s="35" t="n">
        <v>2179</v>
      </c>
      <c r="F38" s="35"/>
      <c r="G38" s="19" t="n">
        <f aca="false">SUM(E38:F38)</f>
        <v>2179</v>
      </c>
      <c r="H38" s="19" t="n">
        <v>2179</v>
      </c>
      <c r="I38" s="19"/>
      <c r="J38" s="19" t="n">
        <f aca="false">SUM(H38:I38)</f>
        <v>2179</v>
      </c>
      <c r="K38" s="16" t="n">
        <f aca="false">SUM(J38/G38)</f>
        <v>1</v>
      </c>
    </row>
    <row r="39" customFormat="false" ht="12.75" hidden="false" customHeight="false" outlineLevel="0" collapsed="false">
      <c r="A39" s="15" t="s">
        <v>42</v>
      </c>
      <c r="B39" s="35" t="n">
        <v>350566</v>
      </c>
      <c r="C39" s="35"/>
      <c r="D39" s="19" t="n">
        <f aca="false">SUM(B39:C39)</f>
        <v>350566</v>
      </c>
      <c r="E39" s="35" t="n">
        <v>299564</v>
      </c>
      <c r="F39" s="35"/>
      <c r="G39" s="19" t="n">
        <f aca="false">SUM(E39:F39)</f>
        <v>299564</v>
      </c>
      <c r="H39" s="19" t="n">
        <v>299564</v>
      </c>
      <c r="I39" s="19"/>
      <c r="J39" s="19" t="n">
        <f aca="false">SUM(H39:I39)</f>
        <v>299564</v>
      </c>
      <c r="K39" s="16" t="n">
        <f aca="false">SUM(J39/G39)</f>
        <v>1</v>
      </c>
    </row>
    <row r="40" customFormat="false" ht="12.75" hidden="false" customHeight="false" outlineLevel="0" collapsed="false">
      <c r="A40" s="38" t="s">
        <v>43</v>
      </c>
      <c r="B40" s="39"/>
      <c r="C40" s="39"/>
      <c r="D40" s="31" t="n">
        <f aca="false">SUM(B40:C40)</f>
        <v>0</v>
      </c>
      <c r="E40" s="39"/>
      <c r="F40" s="39"/>
      <c r="G40" s="19" t="n">
        <f aca="false">SUM(E40:F40)</f>
        <v>0</v>
      </c>
      <c r="H40" s="19"/>
      <c r="I40" s="19"/>
      <c r="J40" s="19" t="n">
        <f aca="false">SUM(H40:I40)</f>
        <v>0</v>
      </c>
      <c r="K40" s="16"/>
    </row>
    <row r="41" customFormat="false" ht="12.75" hidden="false" customHeight="false" outlineLevel="0" collapsed="false">
      <c r="A41" s="15" t="s">
        <v>44</v>
      </c>
      <c r="B41" s="35" t="n">
        <v>162805</v>
      </c>
      <c r="C41" s="35"/>
      <c r="D41" s="19" t="n">
        <f aca="false">SUM(B41:C41)</f>
        <v>162805</v>
      </c>
      <c r="E41" s="35" t="n">
        <v>159638</v>
      </c>
      <c r="F41" s="35"/>
      <c r="G41" s="19" t="n">
        <f aca="false">SUM(E41:F41)</f>
        <v>159638</v>
      </c>
      <c r="H41" s="19" t="n">
        <v>159638</v>
      </c>
      <c r="I41" s="19"/>
      <c r="J41" s="19" t="n">
        <f aca="false">SUM(H41:I41)</f>
        <v>159638</v>
      </c>
      <c r="K41" s="16" t="n">
        <f aca="false">SUM(J41/G41)</f>
        <v>1</v>
      </c>
    </row>
    <row r="42" customFormat="false" ht="12.75" hidden="false" customHeight="false" outlineLevel="0" collapsed="false">
      <c r="A42" s="40" t="s">
        <v>45</v>
      </c>
      <c r="B42" s="35" t="n">
        <v>1595811</v>
      </c>
      <c r="C42" s="35" t="n">
        <v>110</v>
      </c>
      <c r="D42" s="19" t="n">
        <f aca="false">SUM(B42:C42)</f>
        <v>1595921</v>
      </c>
      <c r="E42" s="35" t="n">
        <v>635178</v>
      </c>
      <c r="F42" s="35" t="n">
        <v>110</v>
      </c>
      <c r="G42" s="19" t="n">
        <f aca="false">SUM(E42:F42)</f>
        <v>635288</v>
      </c>
      <c r="H42" s="19" t="n">
        <v>178484</v>
      </c>
      <c r="I42" s="19" t="n">
        <v>37</v>
      </c>
      <c r="J42" s="19" t="n">
        <f aca="false">SUM(H42:I42)</f>
        <v>178521</v>
      </c>
      <c r="K42" s="16" t="n">
        <f aca="false">SUM(J42/G42)</f>
        <v>0.281007983780585</v>
      </c>
    </row>
    <row r="43" customFormat="false" ht="12.75" hidden="false" customHeight="false" outlineLevel="0" collapsed="false">
      <c r="A43" s="41" t="s">
        <v>46</v>
      </c>
      <c r="B43" s="39" t="n">
        <v>1472619</v>
      </c>
      <c r="C43" s="39"/>
      <c r="D43" s="31" t="n">
        <f aca="false">SUM(B43:C43)</f>
        <v>1472619</v>
      </c>
      <c r="E43" s="39" t="n">
        <v>511986</v>
      </c>
      <c r="F43" s="39"/>
      <c r="G43" s="31" t="n">
        <f aca="false">SUM(E43:F43)</f>
        <v>511986</v>
      </c>
      <c r="H43" s="42" t="n">
        <v>72372</v>
      </c>
      <c r="I43" s="31"/>
      <c r="J43" s="31" t="n">
        <f aca="false">SUM(H43:I43)</f>
        <v>72372</v>
      </c>
      <c r="K43" s="16" t="n">
        <f aca="false">SUM(J43/G43)</f>
        <v>0.141355427687476</v>
      </c>
    </row>
    <row r="44" customFormat="false" ht="12.75" hidden="false" customHeight="false" outlineLevel="0" collapsed="false">
      <c r="A44" s="43" t="s">
        <v>47</v>
      </c>
      <c r="B44" s="35" t="n">
        <v>5208974</v>
      </c>
      <c r="C44" s="35"/>
      <c r="D44" s="19" t="n">
        <f aca="false">SUM(B44:C44)</f>
        <v>5208974</v>
      </c>
      <c r="E44" s="35" t="n">
        <v>5186027</v>
      </c>
      <c r="F44" s="35"/>
      <c r="G44" s="19" t="n">
        <f aca="false">SUM(E44:F44)</f>
        <v>5186027</v>
      </c>
      <c r="H44" s="19" t="n">
        <v>2345044</v>
      </c>
      <c r="I44" s="19"/>
      <c r="J44" s="19" t="n">
        <f aca="false">SUM(H44:I44)</f>
        <v>2345044</v>
      </c>
      <c r="K44" s="16" t="n">
        <f aca="false">SUM(J44/G44)</f>
        <v>0.452185073467608</v>
      </c>
    </row>
    <row r="45" customFormat="false" ht="12.75" hidden="false" customHeight="false" outlineLevel="0" collapsed="false">
      <c r="A45" s="44" t="s">
        <v>48</v>
      </c>
      <c r="B45" s="39" t="n">
        <v>5058234</v>
      </c>
      <c r="C45" s="39"/>
      <c r="D45" s="31" t="n">
        <f aca="false">SUM(B45:C45)</f>
        <v>5058234</v>
      </c>
      <c r="E45" s="39" t="n">
        <v>5086087</v>
      </c>
      <c r="F45" s="39"/>
      <c r="G45" s="31" t="n">
        <f aca="false">SUM(E45:F45)</f>
        <v>5086087</v>
      </c>
      <c r="H45" s="42" t="n">
        <v>2111812</v>
      </c>
      <c r="I45" s="31"/>
      <c r="J45" s="31" t="n">
        <f aca="false">SUM(H45:I45)</f>
        <v>2111812</v>
      </c>
      <c r="K45" s="16" t="n">
        <f aca="false">SUM(J45/G45)</f>
        <v>0.415213503032882</v>
      </c>
    </row>
    <row r="46" customFormat="false" ht="12.75" hidden="false" customHeight="false" outlineLevel="0" collapsed="false">
      <c r="A46" s="43" t="s">
        <v>49</v>
      </c>
      <c r="B46" s="35" t="n">
        <v>50</v>
      </c>
      <c r="C46" s="35"/>
      <c r="D46" s="19" t="n">
        <f aca="false">SUM(B46:C46)</f>
        <v>50</v>
      </c>
      <c r="E46" s="35" t="n">
        <v>1068</v>
      </c>
      <c r="F46" s="35"/>
      <c r="G46" s="19" t="n">
        <f aca="false">SUM(E46:F46)</f>
        <v>1068</v>
      </c>
      <c r="H46" s="19" t="n">
        <v>1068</v>
      </c>
      <c r="I46" s="19"/>
      <c r="J46" s="19" t="n">
        <f aca="false">SUM(H46:I46)</f>
        <v>1068</v>
      </c>
      <c r="K46" s="16" t="n">
        <f aca="false">SUM(J46/G46)</f>
        <v>1</v>
      </c>
    </row>
    <row r="47" customFormat="false" ht="12.75" hidden="false" customHeight="false" outlineLevel="0" collapsed="false">
      <c r="A47" s="40" t="s">
        <v>50</v>
      </c>
      <c r="B47" s="20"/>
      <c r="C47" s="20"/>
      <c r="D47" s="19" t="n">
        <f aca="false">SUM(B47:C47)</f>
        <v>0</v>
      </c>
      <c r="E47" s="20" t="n">
        <v>35770</v>
      </c>
      <c r="F47" s="20"/>
      <c r="G47" s="19" t="n">
        <f aca="false">SUM(E47:F47)</f>
        <v>35770</v>
      </c>
      <c r="H47" s="19" t="n">
        <v>35770</v>
      </c>
      <c r="I47" s="19"/>
      <c r="J47" s="19" t="n">
        <f aca="false">SUM(H47:I47)</f>
        <v>35770</v>
      </c>
      <c r="K47" s="16" t="n">
        <f aca="false">SUM(J47/G47)</f>
        <v>1</v>
      </c>
    </row>
    <row r="48" customFormat="false" ht="12.75" hidden="false" customHeight="false" outlineLevel="0" collapsed="false">
      <c r="A48" s="40" t="s">
        <v>51</v>
      </c>
      <c r="B48" s="20"/>
      <c r="C48" s="20"/>
      <c r="D48" s="19" t="n">
        <f aca="false">SUM(B48:C48)</f>
        <v>0</v>
      </c>
      <c r="E48" s="20"/>
      <c r="F48" s="20"/>
      <c r="G48" s="19" t="n">
        <f aca="false">SUM(E48:F48)</f>
        <v>0</v>
      </c>
      <c r="H48" s="19"/>
      <c r="I48" s="19"/>
      <c r="J48" s="19" t="n">
        <f aca="false">SUM(H48:I48)</f>
        <v>0</v>
      </c>
      <c r="K48" s="16"/>
    </row>
    <row r="49" customFormat="false" ht="12.75" hidden="false" customHeight="false" outlineLevel="0" collapsed="false">
      <c r="A49" s="43" t="s">
        <v>52</v>
      </c>
      <c r="B49" s="20"/>
      <c r="C49" s="20"/>
      <c r="D49" s="19" t="n">
        <f aca="false">SUM(B49:C49)</f>
        <v>0</v>
      </c>
      <c r="E49" s="20" t="n">
        <v>8762</v>
      </c>
      <c r="F49" s="20"/>
      <c r="G49" s="19" t="n">
        <f aca="false">SUM(E49:F49)</f>
        <v>8762</v>
      </c>
      <c r="H49" s="19" t="n">
        <v>8762</v>
      </c>
      <c r="I49" s="19"/>
      <c r="J49" s="19" t="n">
        <f aca="false">SUM(H49:I49)</f>
        <v>8762</v>
      </c>
      <c r="K49" s="16" t="n">
        <f aca="false">SUM(J49/G49)</f>
        <v>1</v>
      </c>
    </row>
    <row r="50" customFormat="false" ht="12.75" hidden="false" customHeight="false" outlineLevel="0" collapsed="false">
      <c r="A50" s="23" t="s">
        <v>53</v>
      </c>
      <c r="B50" s="24" t="n">
        <f aca="false">SUM(B36,B37,B38,B39,B41,B42,B44,B46,B47,B48,B49)</f>
        <v>7388760</v>
      </c>
      <c r="C50" s="24" t="n">
        <f aca="false">SUM(C36,C37,C38,C39,C41,C42,C44,C46,C47,C48,C49)</f>
        <v>720</v>
      </c>
      <c r="D50" s="24" t="n">
        <f aca="false">SUM(D36,D37,D38,D39,D41,D42,D44,D46,D47,D48,D49)</f>
        <v>7389480</v>
      </c>
      <c r="E50" s="24" t="n">
        <f aca="false">SUM(E36,E37,E38,E39,E41,E42,E44,E46,E47,E48,E49)</f>
        <v>6405929</v>
      </c>
      <c r="F50" s="24" t="n">
        <f aca="false">SUM(F36,F37,F38,F39,F41,F42,F44,F46,F47,F48,F49)</f>
        <v>720</v>
      </c>
      <c r="G50" s="24" t="n">
        <f aca="false">SUM(G36,G37,G38,G39,G41,G42,G44,G46,G47,G48,G49)</f>
        <v>6406649</v>
      </c>
      <c r="H50" s="24" t="n">
        <f aca="false">SUM(H36,H37,H38,H39,H41,H42,H44,H46,H47,H48,H49)</f>
        <v>3108125</v>
      </c>
      <c r="I50" s="24" t="n">
        <f aca="false">SUM(I36,I37,I38,I39,I41,I42,I44,I46,I47,I48,I49)</f>
        <v>774</v>
      </c>
      <c r="J50" s="24" t="n">
        <f aca="false">SUM(J36,J37,J38,J39,J41,J42,J44,J46,J47,J48,J49)</f>
        <v>3108899</v>
      </c>
      <c r="K50" s="16" t="n">
        <f aca="false">SUM(J50/G50)</f>
        <v>0.485261327723745</v>
      </c>
    </row>
    <row r="51" customFormat="false" ht="12.75" hidden="false" customHeight="false" outlineLevel="0" collapsed="false">
      <c r="A51" s="25" t="s">
        <v>54</v>
      </c>
      <c r="B51" s="20"/>
      <c r="C51" s="20"/>
      <c r="D51" s="19" t="n">
        <f aca="false">SUM(B51:C51)</f>
        <v>0</v>
      </c>
      <c r="E51" s="19"/>
      <c r="F51" s="19"/>
      <c r="G51" s="19" t="n">
        <f aca="false">SUM(E51:F51)</f>
        <v>0</v>
      </c>
      <c r="H51" s="19"/>
      <c r="I51" s="19"/>
      <c r="J51" s="19" t="n">
        <f aca="false">SUM(H51:I51)</f>
        <v>0</v>
      </c>
      <c r="K51" s="16"/>
    </row>
    <row r="52" s="45" customFormat="true" ht="12.75" hidden="false" customHeight="false" outlineLevel="0" collapsed="false">
      <c r="A52" s="34" t="s">
        <v>55</v>
      </c>
      <c r="B52" s="19" t="n">
        <v>5474144</v>
      </c>
      <c r="C52" s="19"/>
      <c r="D52" s="19" t="n">
        <f aca="false">SUM(B52:C52)</f>
        <v>5474144</v>
      </c>
      <c r="E52" s="19" t="n">
        <v>1916244</v>
      </c>
      <c r="F52" s="19"/>
      <c r="G52" s="19" t="n">
        <f aca="false">SUM(E52:F52)</f>
        <v>1916244</v>
      </c>
      <c r="H52" s="19" t="n">
        <v>528225</v>
      </c>
      <c r="I52" s="19"/>
      <c r="J52" s="19" t="n">
        <f aca="false">SUM(H52:I52)</f>
        <v>528225</v>
      </c>
      <c r="K52" s="16" t="n">
        <f aca="false">SUM(J52/G52)</f>
        <v>0.275656440411555</v>
      </c>
    </row>
    <row r="53" customFormat="false" ht="12.75" hidden="false" customHeight="false" outlineLevel="0" collapsed="false">
      <c r="A53" s="28" t="s">
        <v>56</v>
      </c>
      <c r="B53" s="20"/>
      <c r="C53" s="20"/>
      <c r="D53" s="19" t="n">
        <f aca="false">SUM(B53:C53)</f>
        <v>0</v>
      </c>
      <c r="E53" s="19" t="n">
        <v>12</v>
      </c>
      <c r="F53" s="19"/>
      <c r="G53" s="19" t="n">
        <f aca="false">SUM(E53:F53)</f>
        <v>12</v>
      </c>
      <c r="H53" s="19" t="n">
        <v>13</v>
      </c>
      <c r="I53" s="19"/>
      <c r="J53" s="19" t="n">
        <f aca="false">SUM(H53:I53)</f>
        <v>13</v>
      </c>
      <c r="K53" s="16" t="n">
        <f aca="false">SUM(J53/G53)</f>
        <v>1.08333333333333</v>
      </c>
    </row>
    <row r="54" customFormat="false" ht="12.75" hidden="false" customHeight="false" outlineLevel="0" collapsed="false">
      <c r="A54" s="28" t="s">
        <v>57</v>
      </c>
      <c r="B54" s="20"/>
      <c r="C54" s="20"/>
      <c r="D54" s="19" t="n">
        <f aca="false">SUM(B54:C54)</f>
        <v>0</v>
      </c>
      <c r="E54" s="19" t="n">
        <v>2760</v>
      </c>
      <c r="F54" s="19"/>
      <c r="G54" s="19" t="n">
        <f aca="false">SUM(E54:F54)</f>
        <v>2760</v>
      </c>
      <c r="H54" s="19" t="n">
        <v>2760</v>
      </c>
      <c r="I54" s="19"/>
      <c r="J54" s="19" t="n">
        <f aca="false">SUM(H54:I54)</f>
        <v>2760</v>
      </c>
      <c r="K54" s="16" t="n">
        <f aca="false">SUM(J54/G54)</f>
        <v>1</v>
      </c>
    </row>
    <row r="55" customFormat="false" ht="12.75" hidden="false" customHeight="false" outlineLevel="0" collapsed="false">
      <c r="A55" s="32" t="s">
        <v>58</v>
      </c>
      <c r="B55" s="33" t="n">
        <f aca="false">SUM(B51:B54)</f>
        <v>5474144</v>
      </c>
      <c r="C55" s="33" t="n">
        <f aca="false">SUM(C51:C54)</f>
        <v>0</v>
      </c>
      <c r="D55" s="33" t="n">
        <f aca="false">SUM(D51:D54)</f>
        <v>5474144</v>
      </c>
      <c r="E55" s="33" t="n">
        <f aca="false">SUM(E51:E54)</f>
        <v>1919016</v>
      </c>
      <c r="F55" s="33" t="n">
        <f aca="false">SUM(F51:F54)</f>
        <v>0</v>
      </c>
      <c r="G55" s="33" t="n">
        <f aca="false">SUM(G51:G54)</f>
        <v>1919016</v>
      </c>
      <c r="H55" s="33" t="n">
        <f aca="false">SUM(H51:H54)</f>
        <v>530998</v>
      </c>
      <c r="I55" s="33" t="n">
        <f aca="false">SUM(I51:I54)</f>
        <v>0</v>
      </c>
      <c r="J55" s="33" t="n">
        <f aca="false">SUM(J51:J54)</f>
        <v>530998</v>
      </c>
      <c r="K55" s="16" t="n">
        <f aca="false">SUM(J55/G55)</f>
        <v>0.276703268758572</v>
      </c>
    </row>
    <row r="56" customFormat="false" ht="12.75" hidden="false" customHeight="false" outlineLevel="0" collapsed="false">
      <c r="A56" s="28" t="s">
        <v>59</v>
      </c>
      <c r="B56" s="20"/>
      <c r="C56" s="20" t="n">
        <v>18600</v>
      </c>
      <c r="D56" s="19" t="n">
        <f aca="false">SUM(B56:C56)</f>
        <v>18600</v>
      </c>
      <c r="E56" s="19"/>
      <c r="F56" s="19"/>
      <c r="G56" s="19" t="n">
        <f aca="false">SUM(E56:F56)</f>
        <v>0</v>
      </c>
      <c r="H56" s="19"/>
      <c r="I56" s="19"/>
      <c r="J56" s="19" t="n">
        <f aca="false">SUM(H56:I56)</f>
        <v>0</v>
      </c>
      <c r="K56" s="16"/>
    </row>
    <row r="57" customFormat="false" ht="12.75" hidden="false" customHeight="false" outlineLevel="0" collapsed="false">
      <c r="A57" s="28" t="s">
        <v>60</v>
      </c>
      <c r="B57" s="20"/>
      <c r="C57" s="20"/>
      <c r="D57" s="19" t="n">
        <f aca="false">SUM(B57:C57)</f>
        <v>0</v>
      </c>
      <c r="E57" s="19" t="n">
        <v>5544</v>
      </c>
      <c r="F57" s="19" t="n">
        <v>2182</v>
      </c>
      <c r="G57" s="19" t="n">
        <f aca="false">SUM(E57:F57)</f>
        <v>7726</v>
      </c>
      <c r="H57" s="19" t="n">
        <v>5544</v>
      </c>
      <c r="I57" s="19" t="n">
        <v>2182</v>
      </c>
      <c r="J57" s="19" t="n">
        <f aca="false">SUM(H57:I57)</f>
        <v>7726</v>
      </c>
      <c r="K57" s="16" t="n">
        <f aca="false">SUM(J57/G57)</f>
        <v>1</v>
      </c>
    </row>
    <row r="58" customFormat="false" ht="12.75" hidden="false" customHeight="false" outlineLevel="0" collapsed="false">
      <c r="A58" s="46" t="s">
        <v>61</v>
      </c>
      <c r="B58" s="24" t="n">
        <f aca="false">SUM(B56:B57)</f>
        <v>0</v>
      </c>
      <c r="C58" s="24" t="n">
        <f aca="false">SUM(C56:C57)</f>
        <v>18600</v>
      </c>
      <c r="D58" s="24" t="n">
        <f aca="false">SUM(D56:D57)</f>
        <v>18600</v>
      </c>
      <c r="E58" s="24" t="n">
        <f aca="false">SUM(E56:E57)</f>
        <v>5544</v>
      </c>
      <c r="F58" s="24" t="n">
        <f aca="false">SUM(F56:F57)</f>
        <v>2182</v>
      </c>
      <c r="G58" s="24" t="n">
        <f aca="false">SUM(G56:G57)</f>
        <v>7726</v>
      </c>
      <c r="H58" s="24" t="n">
        <f aca="false">SUM(H56:H57)</f>
        <v>5544</v>
      </c>
      <c r="I58" s="24" t="n">
        <f aca="false">SUM(I56:I57)</f>
        <v>2182</v>
      </c>
      <c r="J58" s="24" t="n">
        <f aca="false">SUM(J56:J57)</f>
        <v>7726</v>
      </c>
      <c r="K58" s="16" t="n">
        <f aca="false">SUM(J58/G58)</f>
        <v>1</v>
      </c>
    </row>
    <row r="59" customFormat="false" ht="12.75" hidden="false" customHeight="false" outlineLevel="0" collapsed="false">
      <c r="A59" s="28" t="s">
        <v>62</v>
      </c>
      <c r="B59" s="20"/>
      <c r="C59" s="20" t="n">
        <v>466</v>
      </c>
      <c r="D59" s="19" t="n">
        <f aca="false">SUM(B59:C59)</f>
        <v>466</v>
      </c>
      <c r="E59" s="19"/>
      <c r="F59" s="19" t="n">
        <v>71</v>
      </c>
      <c r="G59" s="19" t="n">
        <f aca="false">SUM(E59:F59)</f>
        <v>71</v>
      </c>
      <c r="H59" s="19"/>
      <c r="I59" s="19" t="n">
        <v>71</v>
      </c>
      <c r="J59" s="19" t="n">
        <f aca="false">SUM(H59:I59)</f>
        <v>71</v>
      </c>
      <c r="K59" s="16" t="n">
        <f aca="false">SUM(J59/G59)</f>
        <v>1</v>
      </c>
    </row>
    <row r="60" customFormat="false" ht="12.75" hidden="false" customHeight="false" outlineLevel="0" collapsed="false">
      <c r="A60" s="28" t="s">
        <v>63</v>
      </c>
      <c r="B60" s="20"/>
      <c r="C60" s="20"/>
      <c r="D60" s="19" t="n">
        <f aca="false">SUM(B60:C60)</f>
        <v>0</v>
      </c>
      <c r="E60" s="19" t="n">
        <v>37241</v>
      </c>
      <c r="F60" s="19"/>
      <c r="G60" s="19" t="n">
        <f aca="false">SUM(E60:F60)</f>
        <v>37241</v>
      </c>
      <c r="H60" s="19" t="n">
        <v>37316</v>
      </c>
      <c r="I60" s="19"/>
      <c r="J60" s="19" t="n">
        <f aca="false">SUM(H60:I60)</f>
        <v>37316</v>
      </c>
      <c r="K60" s="16" t="n">
        <f aca="false">SUM(J60/G60)</f>
        <v>1.00201390940093</v>
      </c>
    </row>
    <row r="61" customFormat="false" ht="12.75" hidden="false" customHeight="false" outlineLevel="0" collapsed="false">
      <c r="A61" s="46" t="s">
        <v>64</v>
      </c>
      <c r="B61" s="33" t="n">
        <f aca="false">SUM(B59:B60)</f>
        <v>0</v>
      </c>
      <c r="C61" s="33" t="n">
        <f aca="false">SUM(C59:C60)</f>
        <v>466</v>
      </c>
      <c r="D61" s="33" t="n">
        <f aca="false">SUM(D59:D60)</f>
        <v>466</v>
      </c>
      <c r="E61" s="33" t="n">
        <f aca="false">SUM(E59:E60)</f>
        <v>37241</v>
      </c>
      <c r="F61" s="33" t="n">
        <f aca="false">SUM(F59:F60)</f>
        <v>71</v>
      </c>
      <c r="G61" s="33" t="n">
        <f aca="false">SUM(G59:G60)</f>
        <v>37312</v>
      </c>
      <c r="H61" s="33" t="n">
        <f aca="false">SUM(H59:H60)</f>
        <v>37316</v>
      </c>
      <c r="I61" s="33" t="n">
        <f aca="false">SUM(I59:I60)</f>
        <v>71</v>
      </c>
      <c r="J61" s="33" t="n">
        <f aca="false">SUM(J59:J60)</f>
        <v>37387</v>
      </c>
      <c r="K61" s="16" t="n">
        <f aca="false">SUM(J61/G61)</f>
        <v>1.00201007718696</v>
      </c>
    </row>
    <row r="62" customFormat="false" ht="12.75" hidden="false" customHeight="false" outlineLevel="0" collapsed="false">
      <c r="A62" s="32" t="s">
        <v>65</v>
      </c>
      <c r="B62" s="24" t="n">
        <f aca="false">SUM(B17,B21,B24,B35,B50,B55,B58,B61)</f>
        <v>21593388</v>
      </c>
      <c r="C62" s="24" t="n">
        <f aca="false">SUM(C17,C21,C24,C35,C50,C55,C58,C61)</f>
        <v>26390</v>
      </c>
      <c r="D62" s="24" t="n">
        <f aca="false">SUM(D17,D21,D24,D35,D50,D55,D58,D61)</f>
        <v>21619778</v>
      </c>
      <c r="E62" s="24" t="n">
        <f aca="false">SUM(E17,E21,E24,E35,E50,E55,E58,E61)</f>
        <v>18754713</v>
      </c>
      <c r="F62" s="24" t="n">
        <f aca="false">SUM(F17,F21,F24,F35,F50,F55,F58,F61)</f>
        <v>9874</v>
      </c>
      <c r="G62" s="24" t="n">
        <f aca="false">SUM(G17,G21,G24,G35,G50,G55,G58,G61)</f>
        <v>18764587</v>
      </c>
      <c r="H62" s="24" t="n">
        <f aca="false">SUM(H17,H21,H24,H35,H50,H55,H58,H61)</f>
        <v>14068967</v>
      </c>
      <c r="I62" s="24" t="n">
        <f aca="false">SUM(I17,I21,I24,I35,I50,I55,I58,I61)</f>
        <v>9928</v>
      </c>
      <c r="J62" s="24" t="n">
        <f aca="false">SUM(J17,J21,J24,J35,J50,J55,J58,J61)</f>
        <v>14078895</v>
      </c>
      <c r="K62" s="16" t="n">
        <f aca="false">SUM(J62/G62)</f>
        <v>0.750290693847938</v>
      </c>
    </row>
    <row r="63" customFormat="false" ht="12.75" hidden="false" customHeight="false" outlineLevel="0" collapsed="false">
      <c r="A63" s="47" t="s">
        <v>66</v>
      </c>
      <c r="B63" s="35" t="n">
        <v>706427</v>
      </c>
      <c r="C63" s="35"/>
      <c r="D63" s="35" t="n">
        <f aca="false">SUM(B63:C63)</f>
        <v>706427</v>
      </c>
      <c r="E63" s="35" t="n">
        <v>792867</v>
      </c>
      <c r="F63" s="35"/>
      <c r="G63" s="35" t="n">
        <f aca="false">SUM(E63:F63)</f>
        <v>792867</v>
      </c>
      <c r="H63" s="19" t="n">
        <v>792867</v>
      </c>
      <c r="I63" s="19"/>
      <c r="J63" s="19" t="n">
        <f aca="false">SUM(H63:I63)</f>
        <v>792867</v>
      </c>
      <c r="K63" s="16" t="n">
        <f aca="false">SUM(J63/G63)</f>
        <v>1</v>
      </c>
    </row>
    <row r="64" customFormat="false" ht="12.75" hidden="false" customHeight="false" outlineLevel="0" collapsed="false">
      <c r="A64" s="47" t="s">
        <v>67</v>
      </c>
      <c r="B64" s="35" t="n">
        <v>750000</v>
      </c>
      <c r="C64" s="35"/>
      <c r="D64" s="35" t="n">
        <f aca="false">SUM(B64:C64)</f>
        <v>750000</v>
      </c>
      <c r="E64" s="35" t="n">
        <v>750000</v>
      </c>
      <c r="F64" s="35"/>
      <c r="G64" s="35" t="n">
        <f aca="false">SUM(E64:F64)</f>
        <v>750000</v>
      </c>
      <c r="H64" s="19"/>
      <c r="I64" s="19"/>
      <c r="J64" s="19" t="n">
        <f aca="false">SUM(H64:I64)</f>
        <v>0</v>
      </c>
      <c r="K64" s="16" t="n">
        <f aca="false">SUM(J64/G64)</f>
        <v>0</v>
      </c>
    </row>
    <row r="65" customFormat="false" ht="12.75" hidden="false" customHeight="false" outlineLevel="0" collapsed="false">
      <c r="A65" s="48" t="s">
        <v>68</v>
      </c>
      <c r="B65" s="20" t="n">
        <v>9779142</v>
      </c>
      <c r="C65" s="20"/>
      <c r="D65" s="19" t="n">
        <f aca="false">SUM(B65:C65)</f>
        <v>9779142</v>
      </c>
      <c r="E65" s="20" t="n">
        <v>9752969</v>
      </c>
      <c r="F65" s="19"/>
      <c r="G65" s="35" t="n">
        <f aca="false">SUM(E65:F65)</f>
        <v>9752969</v>
      </c>
      <c r="H65" s="19" t="n">
        <v>9752969</v>
      </c>
      <c r="I65" s="19"/>
      <c r="J65" s="19" t="n">
        <f aca="false">SUM(H65:I65)</f>
        <v>9752969</v>
      </c>
      <c r="K65" s="16" t="n">
        <f aca="false">SUM(J65/G65)</f>
        <v>1</v>
      </c>
    </row>
    <row r="66" customFormat="false" ht="12.75" hidden="false" customHeight="false" outlineLevel="0" collapsed="false">
      <c r="A66" s="48" t="s">
        <v>69</v>
      </c>
      <c r="B66" s="20"/>
      <c r="C66" s="20"/>
      <c r="D66" s="19" t="n">
        <f aca="false">SUM(B66:C66)</f>
        <v>0</v>
      </c>
      <c r="E66" s="20" t="n">
        <v>319278</v>
      </c>
      <c r="F66" s="19"/>
      <c r="G66" s="35" t="n">
        <f aca="false">SUM(E66:F66)</f>
        <v>319278</v>
      </c>
      <c r="H66" s="19" t="n">
        <v>319278</v>
      </c>
      <c r="I66" s="19"/>
      <c r="J66" s="19" t="n">
        <f aca="false">SUM(H66:I66)</f>
        <v>319278</v>
      </c>
      <c r="K66" s="16" t="n">
        <f aca="false">SUM(J66/G66)</f>
        <v>1</v>
      </c>
    </row>
    <row r="67" s="45" customFormat="true" ht="12.75" hidden="false" customHeight="false" outlineLevel="0" collapsed="false">
      <c r="A67" s="46" t="s">
        <v>70</v>
      </c>
      <c r="B67" s="49" t="n">
        <f aca="false">SUM(B63:B66)</f>
        <v>11235569</v>
      </c>
      <c r="C67" s="49" t="n">
        <f aca="false">SUM(C63:C66)</f>
        <v>0</v>
      </c>
      <c r="D67" s="49" t="n">
        <f aca="false">SUM(D63:D66)</f>
        <v>11235569</v>
      </c>
      <c r="E67" s="49" t="n">
        <f aca="false">SUM(E63:E66)</f>
        <v>11615114</v>
      </c>
      <c r="F67" s="49" t="n">
        <f aca="false">SUM(F63:F66)</f>
        <v>0</v>
      </c>
      <c r="G67" s="49" t="n">
        <f aca="false">SUM(G63:G66)</f>
        <v>11615114</v>
      </c>
      <c r="H67" s="49" t="n">
        <f aca="false">SUM(H63:H66)</f>
        <v>10865114</v>
      </c>
      <c r="I67" s="49" t="n">
        <f aca="false">SUM(I63:I66)</f>
        <v>0</v>
      </c>
      <c r="J67" s="49" t="n">
        <f aca="false">SUM(J63:J66)</f>
        <v>10865114</v>
      </c>
      <c r="K67" s="16" t="n">
        <f aca="false">SUM(J67/G67)</f>
        <v>0.935428959199195</v>
      </c>
    </row>
    <row r="68" s="45" customFormat="true" ht="12.75" hidden="false" customHeight="false" outlineLevel="0" collapsed="false">
      <c r="A68" s="50" t="s">
        <v>71</v>
      </c>
      <c r="B68" s="49" t="n">
        <f aca="false">SUM(B62,B67)</f>
        <v>32828957</v>
      </c>
      <c r="C68" s="49" t="n">
        <f aca="false">SUM(C62,C67)</f>
        <v>26390</v>
      </c>
      <c r="D68" s="49" t="n">
        <f aca="false">SUM(D62,D67)</f>
        <v>32855347</v>
      </c>
      <c r="E68" s="49" t="n">
        <f aca="false">SUM(E62,E67)</f>
        <v>30369827</v>
      </c>
      <c r="F68" s="49" t="n">
        <f aca="false">SUM(F62,F67)</f>
        <v>9874</v>
      </c>
      <c r="G68" s="49" t="n">
        <f aca="false">SUM(G62,G67)</f>
        <v>30379701</v>
      </c>
      <c r="H68" s="49" t="n">
        <f aca="false">SUM(H62,H67)</f>
        <v>24934081</v>
      </c>
      <c r="I68" s="49" t="n">
        <f aca="false">SUM(I62,I67)</f>
        <v>9928</v>
      </c>
      <c r="J68" s="49" t="n">
        <f aca="false">SUM(J62,J67)</f>
        <v>24944009</v>
      </c>
      <c r="K68" s="16" t="n">
        <f aca="false">SUM(J68/G68)</f>
        <v>0.821074868380041</v>
      </c>
    </row>
    <row r="69" customFormat="false" ht="12.75" hidden="false" customHeight="false" outlineLevel="0" collapsed="false">
      <c r="K69" s="51"/>
    </row>
    <row r="70" customFormat="false" ht="12.75" hidden="false" customHeight="false" outlineLevel="0" collapsed="false">
      <c r="K70" s="51"/>
    </row>
    <row r="71" customFormat="false" ht="12.75" hidden="false" customHeight="false" outlineLevel="0" collapsed="false">
      <c r="K71" s="51"/>
    </row>
    <row r="72" customFormat="false" ht="12.75" hidden="false" customHeight="false" outlineLevel="0" collapsed="false">
      <c r="I72" s="3"/>
      <c r="J72" s="3"/>
      <c r="K72" s="51"/>
    </row>
    <row r="73" customFormat="false" ht="12.75" hidden="false" customHeight="false" outlineLevel="0" collapsed="false">
      <c r="C73" s="3" t="s">
        <v>0</v>
      </c>
      <c r="D73" s="3"/>
      <c r="E73" s="3"/>
      <c r="F73" s="3"/>
      <c r="G73" s="3"/>
      <c r="H73" s="3"/>
      <c r="I73" s="3"/>
      <c r="J73" s="3"/>
      <c r="K73" s="3"/>
    </row>
    <row r="74" customFormat="false" ht="12.75" hidden="false" customHeight="false" outlineLevel="0" collapsed="false">
      <c r="A74" s="4" t="s">
        <v>1</v>
      </c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2.75" hidden="false" customHeight="false" outlineLevel="0" collapsed="false">
      <c r="J75" s="5"/>
      <c r="K75" s="5" t="s">
        <v>2</v>
      </c>
    </row>
    <row r="76" customFormat="false" ht="15" hidden="false" customHeight="true" outlineLevel="0" collapsed="false">
      <c r="A76" s="6"/>
      <c r="B76" s="7" t="s">
        <v>72</v>
      </c>
      <c r="C76" s="7"/>
      <c r="D76" s="7"/>
      <c r="E76" s="7"/>
      <c r="F76" s="7"/>
      <c r="G76" s="7"/>
      <c r="H76" s="7"/>
      <c r="I76" s="7"/>
      <c r="J76" s="7"/>
      <c r="K76" s="7"/>
    </row>
    <row r="77" customFormat="false" ht="24.75" hidden="false" customHeight="true" outlineLevel="0" collapsed="false">
      <c r="A77" s="6"/>
      <c r="B77" s="8" t="s">
        <v>4</v>
      </c>
      <c r="C77" s="9" t="s">
        <v>5</v>
      </c>
      <c r="D77" s="10" t="s">
        <v>6</v>
      </c>
      <c r="E77" s="11" t="s">
        <v>7</v>
      </c>
      <c r="F77" s="11"/>
      <c r="G77" s="11"/>
      <c r="H77" s="11" t="s">
        <v>8</v>
      </c>
      <c r="I77" s="11"/>
      <c r="J77" s="11"/>
      <c r="K77" s="12" t="s">
        <v>9</v>
      </c>
    </row>
    <row r="78" customFormat="false" ht="37.15" hidden="false" customHeight="true" outlineLevel="0" collapsed="false">
      <c r="A78" s="6"/>
      <c r="B78" s="8"/>
      <c r="C78" s="9"/>
      <c r="D78" s="10"/>
      <c r="E78" s="7" t="s">
        <v>4</v>
      </c>
      <c r="F78" s="7" t="s">
        <v>5</v>
      </c>
      <c r="G78" s="7" t="s">
        <v>10</v>
      </c>
      <c r="H78" s="7" t="s">
        <v>4</v>
      </c>
      <c r="I78" s="7" t="s">
        <v>5</v>
      </c>
      <c r="J78" s="7" t="s">
        <v>10</v>
      </c>
      <c r="K78" s="12"/>
    </row>
    <row r="79" customFormat="false" ht="12.75" hidden="false" customHeight="false" outlineLevel="0" collapsed="false">
      <c r="A79" s="13" t="s">
        <v>11</v>
      </c>
      <c r="B79" s="14"/>
      <c r="C79" s="14"/>
      <c r="D79" s="15"/>
      <c r="E79" s="15"/>
      <c r="F79" s="15"/>
      <c r="G79" s="15"/>
      <c r="H79" s="15"/>
      <c r="I79" s="15"/>
      <c r="J79" s="15"/>
      <c r="K79" s="16"/>
    </row>
    <row r="80" customFormat="false" ht="12.75" hidden="false" customHeight="false" outlineLevel="0" collapsed="false">
      <c r="A80" s="17" t="s">
        <v>12</v>
      </c>
      <c r="B80" s="18"/>
      <c r="C80" s="18"/>
      <c r="D80" s="19" t="n">
        <f aca="false">SUM(B80:C80)</f>
        <v>0</v>
      </c>
      <c r="E80" s="19"/>
      <c r="F80" s="19"/>
      <c r="G80" s="19" t="n">
        <f aca="false">SUM(E80:F80)</f>
        <v>0</v>
      </c>
      <c r="H80" s="19"/>
      <c r="I80" s="19"/>
      <c r="J80" s="19" t="n">
        <f aca="false">SUM(H80:I80)</f>
        <v>0</v>
      </c>
      <c r="K80" s="16"/>
    </row>
    <row r="81" customFormat="false" ht="12.75" hidden="false" customHeight="false" outlineLevel="0" collapsed="false">
      <c r="A81" s="15" t="s">
        <v>13</v>
      </c>
      <c r="C81" s="20"/>
      <c r="D81" s="19" t="n">
        <f aca="false">SUM(B81:C81)</f>
        <v>0</v>
      </c>
      <c r="E81" s="19"/>
      <c r="F81" s="19"/>
      <c r="G81" s="19" t="n">
        <f aca="false">SUM(E81:F81)</f>
        <v>0</v>
      </c>
      <c r="H81" s="19"/>
      <c r="I81" s="19"/>
      <c r="J81" s="19" t="n">
        <f aca="false">SUM(H81:I81)</f>
        <v>0</v>
      </c>
      <c r="K81" s="16"/>
    </row>
    <row r="82" customFormat="false" ht="12.75" hidden="false" customHeight="false" outlineLevel="0" collapsed="false">
      <c r="A82" s="21" t="s">
        <v>14</v>
      </c>
      <c r="B82" s="20"/>
      <c r="C82" s="20"/>
      <c r="D82" s="19" t="n">
        <f aca="false">SUM(B82:C82)</f>
        <v>0</v>
      </c>
      <c r="E82" s="19"/>
      <c r="F82" s="19"/>
      <c r="G82" s="19" t="n">
        <f aca="false">SUM(E82:F82)</f>
        <v>0</v>
      </c>
      <c r="H82" s="19"/>
      <c r="I82" s="19"/>
      <c r="J82" s="19" t="n">
        <f aca="false">SUM(H82:I82)</f>
        <v>0</v>
      </c>
      <c r="K82" s="16"/>
    </row>
    <row r="83" customFormat="false" ht="12.75" hidden="false" customHeight="false" outlineLevel="0" collapsed="false">
      <c r="A83" s="21" t="s">
        <v>15</v>
      </c>
      <c r="B83" s="20"/>
      <c r="C83" s="20"/>
      <c r="D83" s="19"/>
      <c r="E83" s="19"/>
      <c r="F83" s="19"/>
      <c r="G83" s="19"/>
      <c r="H83" s="19"/>
      <c r="I83" s="19"/>
      <c r="J83" s="19"/>
      <c r="K83" s="16"/>
    </row>
    <row r="84" customFormat="false" ht="12.75" hidden="false" customHeight="false" outlineLevel="0" collapsed="false">
      <c r="A84" s="21" t="s">
        <v>16</v>
      </c>
      <c r="B84" s="20"/>
      <c r="C84" s="15"/>
      <c r="D84" s="19" t="n">
        <f aca="false">SUM(B84:C84)</f>
        <v>0</v>
      </c>
      <c r="E84" s="19"/>
      <c r="F84" s="19"/>
      <c r="G84" s="19" t="n">
        <f aca="false">SUM(E84:F84)</f>
        <v>0</v>
      </c>
      <c r="H84" s="19"/>
      <c r="I84" s="19"/>
      <c r="J84" s="19" t="n">
        <f aca="false">SUM(H84:I84)</f>
        <v>0</v>
      </c>
      <c r="K84" s="16"/>
    </row>
    <row r="85" customFormat="false" ht="12.75" hidden="false" customHeight="false" outlineLevel="0" collapsed="false">
      <c r="A85" s="21" t="s">
        <v>17</v>
      </c>
      <c r="B85" s="20"/>
      <c r="C85" s="20"/>
      <c r="D85" s="19" t="n">
        <f aca="false">SUM(B85:C85)</f>
        <v>0</v>
      </c>
      <c r="E85" s="19"/>
      <c r="F85" s="19"/>
      <c r="G85" s="19" t="n">
        <f aca="false">SUM(E85:F85)</f>
        <v>0</v>
      </c>
      <c r="H85" s="19"/>
      <c r="I85" s="19"/>
      <c r="J85" s="19" t="n">
        <f aca="false">SUM(H85:I85)</f>
        <v>0</v>
      </c>
      <c r="K85" s="16"/>
    </row>
    <row r="86" customFormat="false" ht="12.75" hidden="false" customHeight="false" outlineLevel="0" collapsed="false">
      <c r="A86" s="21" t="s">
        <v>18</v>
      </c>
      <c r="B86" s="26"/>
      <c r="C86" s="26"/>
      <c r="D86" s="27"/>
      <c r="E86" s="27"/>
      <c r="F86" s="27"/>
      <c r="G86" s="27"/>
      <c r="H86" s="19"/>
      <c r="I86" s="19"/>
      <c r="J86" s="19"/>
      <c r="K86" s="16"/>
    </row>
    <row r="87" customFormat="false" ht="12.75" hidden="false" customHeight="false" outlineLevel="0" collapsed="false">
      <c r="A87" s="25" t="s">
        <v>19</v>
      </c>
      <c r="B87" s="26"/>
      <c r="C87" s="26"/>
      <c r="D87" s="27" t="n">
        <f aca="false">SUM(B87:C87)</f>
        <v>0</v>
      </c>
      <c r="E87" s="27"/>
      <c r="F87" s="27"/>
      <c r="G87" s="27" t="n">
        <f aca="false">SUM(E87:F87)</f>
        <v>0</v>
      </c>
      <c r="H87" s="19"/>
      <c r="I87" s="19"/>
      <c r="J87" s="19" t="n">
        <f aca="false">SUM(H87:I87)</f>
        <v>0</v>
      </c>
      <c r="K87" s="16"/>
    </row>
    <row r="88" customFormat="false" ht="12.75" hidden="false" customHeight="false" outlineLevel="0" collapsed="false">
      <c r="A88" s="32" t="s">
        <v>20</v>
      </c>
      <c r="B88" s="24" t="n">
        <f aca="false">SUM(B80:B87)</f>
        <v>0</v>
      </c>
      <c r="C88" s="24" t="n">
        <f aca="false">SUM(C80:C87)</f>
        <v>0</v>
      </c>
      <c r="D88" s="24" t="n">
        <f aca="false">SUM(D80:D87)</f>
        <v>0</v>
      </c>
      <c r="E88" s="24" t="n">
        <f aca="false">SUM(E80:E87)</f>
        <v>0</v>
      </c>
      <c r="F88" s="24" t="n">
        <f aca="false">SUM(F80:F87)</f>
        <v>0</v>
      </c>
      <c r="G88" s="24" t="n">
        <f aca="false">SUM(G80:G87)</f>
        <v>0</v>
      </c>
      <c r="H88" s="24" t="n">
        <f aca="false">SUM(H80:H87)</f>
        <v>0</v>
      </c>
      <c r="I88" s="24" t="n">
        <f aca="false">SUM(I80:I87)</f>
        <v>0</v>
      </c>
      <c r="J88" s="24" t="n">
        <f aca="false">SUM(J80:J87)</f>
        <v>0</v>
      </c>
      <c r="K88" s="16"/>
    </row>
    <row r="89" customFormat="false" ht="12.75" hidden="false" customHeight="false" outlineLevel="0" collapsed="false">
      <c r="A89" s="28" t="s">
        <v>21</v>
      </c>
      <c r="B89" s="20"/>
      <c r="C89" s="20"/>
      <c r="D89" s="19" t="n">
        <f aca="false">SUM(B89:C89)</f>
        <v>0</v>
      </c>
      <c r="E89" s="19"/>
      <c r="F89" s="19"/>
      <c r="G89" s="19" t="n">
        <f aca="false">SUM(E89:F89)</f>
        <v>0</v>
      </c>
      <c r="H89" s="19"/>
      <c r="I89" s="19"/>
      <c r="J89" s="19" t="n">
        <f aca="false">SUM(H89:I89)</f>
        <v>0</v>
      </c>
      <c r="K89" s="16"/>
    </row>
    <row r="90" customFormat="false" ht="12.75" hidden="false" customHeight="false" outlineLevel="0" collapsed="false">
      <c r="A90" s="28" t="s">
        <v>22</v>
      </c>
      <c r="B90" s="20" t="n">
        <v>180000</v>
      </c>
      <c r="C90" s="20"/>
      <c r="D90" s="19" t="n">
        <f aca="false">SUM(B90:C90)</f>
        <v>180000</v>
      </c>
      <c r="E90" s="20" t="n">
        <v>287915</v>
      </c>
      <c r="F90" s="19"/>
      <c r="G90" s="19" t="n">
        <f aca="false">SUM(E90:F90)</f>
        <v>287915</v>
      </c>
      <c r="H90" s="19" t="n">
        <v>287915</v>
      </c>
      <c r="I90" s="19"/>
      <c r="J90" s="19" t="n">
        <f aca="false">SUM(H90:I90)</f>
        <v>287915</v>
      </c>
      <c r="K90" s="16" t="n">
        <f aca="false">SUM(J90/G90)</f>
        <v>1</v>
      </c>
    </row>
    <row r="91" customFormat="false" ht="12.75" hidden="false" customHeight="false" outlineLevel="0" collapsed="false">
      <c r="A91" s="29" t="s">
        <v>23</v>
      </c>
      <c r="B91" s="30" t="n">
        <v>180000</v>
      </c>
      <c r="C91" s="30"/>
      <c r="D91" s="31" t="n">
        <f aca="false">SUM(B91:C91)</f>
        <v>180000</v>
      </c>
      <c r="E91" s="30" t="n">
        <v>285815</v>
      </c>
      <c r="F91" s="31"/>
      <c r="G91" s="31" t="n">
        <f aca="false">SUM(E91:F91)</f>
        <v>285815</v>
      </c>
      <c r="H91" s="31" t="n">
        <v>285815</v>
      </c>
      <c r="I91" s="31"/>
      <c r="J91" s="31" t="n">
        <f aca="false">SUM(H91:I91)</f>
        <v>285815</v>
      </c>
      <c r="K91" s="16" t="n">
        <f aca="false">SUM(J91/G91)</f>
        <v>1</v>
      </c>
    </row>
    <row r="92" customFormat="false" ht="12.75" hidden="false" customHeight="false" outlineLevel="0" collapsed="false">
      <c r="A92" s="32" t="s">
        <v>24</v>
      </c>
      <c r="B92" s="24" t="n">
        <f aca="false">SUM(B89:B90)</f>
        <v>180000</v>
      </c>
      <c r="C92" s="24" t="n">
        <f aca="false">SUM(C89:C90)</f>
        <v>0</v>
      </c>
      <c r="D92" s="24" t="n">
        <f aca="false">SUM(D89:D90)</f>
        <v>180000</v>
      </c>
      <c r="E92" s="24" t="n">
        <f aca="false">SUM(E89:E90)</f>
        <v>287915</v>
      </c>
      <c r="F92" s="24" t="n">
        <f aca="false">SUM(F89:F90)</f>
        <v>0</v>
      </c>
      <c r="G92" s="24" t="n">
        <f aca="false">SUM(G89:G90)</f>
        <v>287915</v>
      </c>
      <c r="H92" s="24" t="n">
        <f aca="false">SUM(H89:H90)</f>
        <v>287915</v>
      </c>
      <c r="I92" s="24" t="n">
        <f aca="false">SUM(I89:I90)</f>
        <v>0</v>
      </c>
      <c r="J92" s="24" t="n">
        <f aca="false">SUM(J89:J90)</f>
        <v>287915</v>
      </c>
      <c r="K92" s="16" t="n">
        <f aca="false">SUM(J92/G92)</f>
        <v>1</v>
      </c>
    </row>
    <row r="93" customFormat="false" ht="12.75" hidden="false" customHeight="false" outlineLevel="0" collapsed="false">
      <c r="A93" s="28" t="s">
        <v>25</v>
      </c>
      <c r="B93" s="20"/>
      <c r="C93" s="20"/>
      <c r="D93" s="19" t="n">
        <f aca="false">SUM(B93:C93)</f>
        <v>0</v>
      </c>
      <c r="E93" s="19"/>
      <c r="F93" s="19"/>
      <c r="G93" s="19" t="n">
        <f aca="false">SUM(E93:F93)</f>
        <v>0</v>
      </c>
      <c r="H93" s="19"/>
      <c r="I93" s="19"/>
      <c r="J93" s="19" t="n">
        <f aca="false">SUM(H93:I93)</f>
        <v>0</v>
      </c>
      <c r="K93" s="16"/>
    </row>
    <row r="94" customFormat="false" ht="12.75" hidden="false" customHeight="false" outlineLevel="0" collapsed="false">
      <c r="A94" s="28" t="s">
        <v>26</v>
      </c>
      <c r="B94" s="20"/>
      <c r="C94" s="20"/>
      <c r="D94" s="19" t="n">
        <f aca="false">SUM(B94:C94)</f>
        <v>0</v>
      </c>
      <c r="E94" s="19"/>
      <c r="F94" s="19"/>
      <c r="G94" s="19" t="n">
        <f aca="false">SUM(E94:F94)</f>
        <v>0</v>
      </c>
      <c r="H94" s="19"/>
      <c r="I94" s="19"/>
      <c r="J94" s="19" t="n">
        <f aca="false">SUM(H94:I94)</f>
        <v>0</v>
      </c>
      <c r="K94" s="16"/>
    </row>
    <row r="95" customFormat="false" ht="12.75" hidden="false" customHeight="false" outlineLevel="0" collapsed="false">
      <c r="A95" s="32" t="s">
        <v>27</v>
      </c>
      <c r="B95" s="33" t="n">
        <f aca="false">SUM(B93:B94)</f>
        <v>0</v>
      </c>
      <c r="C95" s="33" t="n">
        <f aca="false">SUM(C93:C94)</f>
        <v>0</v>
      </c>
      <c r="D95" s="33" t="n">
        <f aca="false">SUM(D93:D94)</f>
        <v>0</v>
      </c>
      <c r="E95" s="33"/>
      <c r="F95" s="33"/>
      <c r="G95" s="19" t="n">
        <f aca="false">SUM(E95:F95)</f>
        <v>0</v>
      </c>
      <c r="H95" s="33" t="n">
        <f aca="false">SUM(H93:H94)</f>
        <v>0</v>
      </c>
      <c r="I95" s="33" t="n">
        <f aca="false">SUM(I93:I94)</f>
        <v>0</v>
      </c>
      <c r="J95" s="33" t="n">
        <f aca="false">SUM(J93:J94)</f>
        <v>0</v>
      </c>
      <c r="K95" s="16"/>
    </row>
    <row r="96" customFormat="false" ht="12.75" hidden="false" customHeight="false" outlineLevel="0" collapsed="false">
      <c r="A96" s="34" t="s">
        <v>28</v>
      </c>
      <c r="B96" s="35"/>
      <c r="C96" s="35"/>
      <c r="D96" s="19" t="n">
        <f aca="false">SUM(B96:C96)</f>
        <v>0</v>
      </c>
      <c r="E96" s="19"/>
      <c r="F96" s="19"/>
      <c r="G96" s="19" t="n">
        <f aca="false">SUM(E96:F96)</f>
        <v>0</v>
      </c>
      <c r="H96" s="19"/>
      <c r="I96" s="19"/>
      <c r="J96" s="19" t="n">
        <f aca="false">SUM(H96:I96)</f>
        <v>0</v>
      </c>
      <c r="K96" s="16"/>
    </row>
    <row r="97" customFormat="false" ht="12.75" hidden="false" customHeight="false" outlineLevel="0" collapsed="false">
      <c r="A97" s="34" t="s">
        <v>29</v>
      </c>
      <c r="B97" s="35"/>
      <c r="C97" s="35"/>
      <c r="D97" s="19" t="n">
        <f aca="false">SUM(B97:C97)</f>
        <v>0</v>
      </c>
      <c r="E97" s="19"/>
      <c r="F97" s="19"/>
      <c r="G97" s="19" t="n">
        <f aca="false">SUM(E97:F97)</f>
        <v>0</v>
      </c>
      <c r="H97" s="19"/>
      <c r="I97" s="19"/>
      <c r="J97" s="19" t="n">
        <f aca="false">SUM(H97:I97)</f>
        <v>0</v>
      </c>
      <c r="K97" s="16"/>
    </row>
    <row r="98" customFormat="false" ht="12.75" hidden="false" customHeight="false" outlineLevel="0" collapsed="false">
      <c r="A98" s="34" t="s">
        <v>30</v>
      </c>
      <c r="B98" s="35"/>
      <c r="C98" s="35"/>
      <c r="D98" s="19" t="n">
        <f aca="false">SUM(B98:C98)</f>
        <v>0</v>
      </c>
      <c r="E98" s="19"/>
      <c r="F98" s="19"/>
      <c r="G98" s="19" t="n">
        <f aca="false">SUM(E98:F98)</f>
        <v>0</v>
      </c>
      <c r="H98" s="19"/>
      <c r="I98" s="19"/>
      <c r="J98" s="19" t="n">
        <f aca="false">SUM(H98:I98)</f>
        <v>0</v>
      </c>
      <c r="K98" s="16"/>
    </row>
    <row r="99" customFormat="false" ht="12.75" hidden="false" customHeight="false" outlineLevel="0" collapsed="false">
      <c r="A99" s="34" t="s">
        <v>31</v>
      </c>
      <c r="B99" s="35"/>
      <c r="C99" s="35"/>
      <c r="D99" s="19" t="n">
        <f aca="false">SUM(B99:C99)</f>
        <v>0</v>
      </c>
      <c r="E99" s="19"/>
      <c r="F99" s="19"/>
      <c r="G99" s="19" t="n">
        <f aca="false">SUM(E99:F99)</f>
        <v>0</v>
      </c>
      <c r="H99" s="19"/>
      <c r="I99" s="19"/>
      <c r="J99" s="19" t="n">
        <f aca="false">SUM(H99:I99)</f>
        <v>0</v>
      </c>
      <c r="K99" s="16"/>
    </row>
    <row r="100" customFormat="false" ht="12.75" hidden="false" customHeight="false" outlineLevel="0" collapsed="false">
      <c r="A100" s="34" t="s">
        <v>32</v>
      </c>
      <c r="B100" s="35"/>
      <c r="C100" s="35"/>
      <c r="D100" s="19" t="n">
        <f aca="false">SUM(B100:C100)</f>
        <v>0</v>
      </c>
      <c r="E100" s="19"/>
      <c r="F100" s="19"/>
      <c r="G100" s="19" t="n">
        <f aca="false">SUM(E100:F100)</f>
        <v>0</v>
      </c>
      <c r="H100" s="19"/>
      <c r="I100" s="19"/>
      <c r="J100" s="19" t="n">
        <f aca="false">SUM(H100:I100)</f>
        <v>0</v>
      </c>
      <c r="K100" s="16"/>
    </row>
    <row r="101" customFormat="false" ht="12.75" hidden="false" customHeight="false" outlineLevel="0" collapsed="false">
      <c r="A101" s="34" t="s">
        <v>33</v>
      </c>
      <c r="B101" s="35"/>
      <c r="C101" s="35"/>
      <c r="D101" s="19" t="n">
        <f aca="false">SUM(B101:C101)</f>
        <v>0</v>
      </c>
      <c r="E101" s="19"/>
      <c r="F101" s="19"/>
      <c r="G101" s="19" t="n">
        <f aca="false">SUM(E101:F101)</f>
        <v>0</v>
      </c>
      <c r="H101" s="19"/>
      <c r="I101" s="19"/>
      <c r="J101" s="19" t="n">
        <f aca="false">SUM(H101:I101)</f>
        <v>0</v>
      </c>
      <c r="K101" s="16"/>
    </row>
    <row r="102" customFormat="false" ht="12.75" hidden="false" customHeight="false" outlineLevel="0" collapsed="false">
      <c r="A102" s="34" t="s">
        <v>34</v>
      </c>
      <c r="B102" s="35"/>
      <c r="C102" s="35"/>
      <c r="D102" s="19" t="n">
        <f aca="false">SUM(B102:C102)</f>
        <v>0</v>
      </c>
      <c r="E102" s="19"/>
      <c r="F102" s="19"/>
      <c r="G102" s="19" t="n">
        <f aca="false">SUM(E102:F102)</f>
        <v>0</v>
      </c>
      <c r="H102" s="19"/>
      <c r="I102" s="19"/>
      <c r="J102" s="19" t="n">
        <f aca="false">SUM(H102:I102)</f>
        <v>0</v>
      </c>
      <c r="K102" s="16"/>
    </row>
    <row r="103" customFormat="false" ht="12.75" hidden="false" customHeight="false" outlineLevel="0" collapsed="false">
      <c r="A103" s="34" t="s">
        <v>35</v>
      </c>
      <c r="B103" s="35"/>
      <c r="C103" s="35"/>
      <c r="D103" s="19" t="n">
        <f aca="false">SUM(B103:C103)</f>
        <v>0</v>
      </c>
      <c r="E103" s="19"/>
      <c r="F103" s="19"/>
      <c r="G103" s="19" t="n">
        <f aca="false">SUM(E103:F103)</f>
        <v>0</v>
      </c>
      <c r="H103" s="19"/>
      <c r="I103" s="19"/>
      <c r="J103" s="19" t="n">
        <f aca="false">SUM(H103:I103)</f>
        <v>0</v>
      </c>
      <c r="K103" s="16"/>
    </row>
    <row r="104" customFormat="false" ht="12.75" hidden="false" customHeight="false" outlineLevel="0" collapsed="false">
      <c r="A104" s="34" t="s">
        <v>36</v>
      </c>
      <c r="B104" s="35"/>
      <c r="C104" s="35"/>
      <c r="D104" s="19" t="n">
        <f aca="false">SUM(B104:C104)</f>
        <v>0</v>
      </c>
      <c r="E104" s="19"/>
      <c r="F104" s="19"/>
      <c r="G104" s="19" t="n">
        <f aca="false">SUM(E104:F104)</f>
        <v>0</v>
      </c>
      <c r="H104" s="19"/>
      <c r="I104" s="19"/>
      <c r="J104" s="19" t="n">
        <f aca="false">SUM(H104:I104)</f>
        <v>0</v>
      </c>
      <c r="K104" s="16"/>
    </row>
    <row r="105" customFormat="false" ht="12.75" hidden="false" customHeight="false" outlineLevel="0" collapsed="false">
      <c r="A105" s="36" t="s">
        <v>37</v>
      </c>
      <c r="B105" s="35"/>
      <c r="C105" s="35"/>
      <c r="D105" s="19" t="n">
        <f aca="false">SUM(B105:C105)</f>
        <v>0</v>
      </c>
      <c r="E105" s="19"/>
      <c r="F105" s="19"/>
      <c r="G105" s="19" t="n">
        <f aca="false">SUM(E105:F105)</f>
        <v>0</v>
      </c>
      <c r="H105" s="19"/>
      <c r="I105" s="19"/>
      <c r="J105" s="19" t="n">
        <f aca="false">SUM(H105:I105)</f>
        <v>0</v>
      </c>
      <c r="K105" s="16"/>
    </row>
    <row r="106" customFormat="false" ht="12.75" hidden="false" customHeight="false" outlineLevel="0" collapsed="false">
      <c r="A106" s="37" t="s">
        <v>38</v>
      </c>
      <c r="B106" s="33" t="n">
        <f aca="false">SUM(B96:B104)</f>
        <v>0</v>
      </c>
      <c r="C106" s="33" t="n">
        <f aca="false">SUM(C96:C104)</f>
        <v>0</v>
      </c>
      <c r="D106" s="33" t="n">
        <f aca="false">SUM(D96:D104)</f>
        <v>0</v>
      </c>
      <c r="E106" s="33" t="n">
        <f aca="false">SUM(E96:E104)</f>
        <v>0</v>
      </c>
      <c r="F106" s="33" t="n">
        <f aca="false">SUM(F96:F104)</f>
        <v>0</v>
      </c>
      <c r="G106" s="33" t="n">
        <f aca="false">SUM(G96:G104)</f>
        <v>0</v>
      </c>
      <c r="H106" s="33" t="n">
        <f aca="false">SUM(H96:H104)</f>
        <v>0</v>
      </c>
      <c r="I106" s="33" t="n">
        <f aca="false">SUM(I96:I104)</f>
        <v>0</v>
      </c>
      <c r="J106" s="33" t="n">
        <f aca="false">SUM(J96:J104)</f>
        <v>0</v>
      </c>
      <c r="K106" s="16"/>
    </row>
    <row r="107" customFormat="false" ht="12.75" hidden="false" customHeight="false" outlineLevel="0" collapsed="false">
      <c r="A107" s="15" t="s">
        <v>39</v>
      </c>
      <c r="B107" s="35"/>
      <c r="C107" s="35"/>
      <c r="D107" s="19" t="n">
        <f aca="false">SUM(B107:C107)</f>
        <v>0</v>
      </c>
      <c r="E107" s="35" t="n">
        <v>711</v>
      </c>
      <c r="F107" s="19"/>
      <c r="G107" s="19" t="n">
        <f aca="false">SUM(E107:F107)</f>
        <v>711</v>
      </c>
      <c r="H107" s="19" t="n">
        <v>710</v>
      </c>
      <c r="I107" s="19"/>
      <c r="J107" s="19" t="n">
        <f aca="false">SUM(H107:I107)</f>
        <v>710</v>
      </c>
      <c r="K107" s="16" t="n">
        <f aca="false">SUM(J107/G107)</f>
        <v>0.9985935302391</v>
      </c>
    </row>
    <row r="108" customFormat="false" ht="12.75" hidden="false" customHeight="false" outlineLevel="0" collapsed="false">
      <c r="A108" s="15" t="s">
        <v>40</v>
      </c>
      <c r="B108" s="35" t="n">
        <v>51920</v>
      </c>
      <c r="C108" s="35"/>
      <c r="D108" s="19" t="n">
        <f aca="false">SUM(B108:C108)</f>
        <v>51920</v>
      </c>
      <c r="E108" s="35" t="n">
        <v>54462</v>
      </c>
      <c r="F108" s="19"/>
      <c r="G108" s="19" t="n">
        <f aca="false">SUM(E108:F108)</f>
        <v>54462</v>
      </c>
      <c r="H108" s="19" t="n">
        <v>54407</v>
      </c>
      <c r="I108" s="19"/>
      <c r="J108" s="19" t="n">
        <f aca="false">SUM(H108:I108)</f>
        <v>54407</v>
      </c>
      <c r="K108" s="16" t="n">
        <f aca="false">SUM(J108/G108)</f>
        <v>0.998990121552642</v>
      </c>
    </row>
    <row r="109" customFormat="false" ht="12.75" hidden="false" customHeight="false" outlineLevel="0" collapsed="false">
      <c r="A109" s="15" t="s">
        <v>41</v>
      </c>
      <c r="B109" s="35" t="n">
        <v>1425</v>
      </c>
      <c r="C109" s="35"/>
      <c r="D109" s="19" t="n">
        <f aca="false">SUM(B109:C109)</f>
        <v>1425</v>
      </c>
      <c r="E109" s="35" t="n">
        <v>2240</v>
      </c>
      <c r="F109" s="19"/>
      <c r="G109" s="19" t="n">
        <f aca="false">SUM(E109:F109)</f>
        <v>2240</v>
      </c>
      <c r="H109" s="19" t="n">
        <v>2240</v>
      </c>
      <c r="I109" s="19"/>
      <c r="J109" s="19" t="n">
        <f aca="false">SUM(H109:I109)</f>
        <v>2240</v>
      </c>
      <c r="K109" s="16" t="n">
        <f aca="false">SUM(J109/G109)</f>
        <v>1</v>
      </c>
    </row>
    <row r="110" customFormat="false" ht="12.75" hidden="false" customHeight="false" outlineLevel="0" collapsed="false">
      <c r="A110" s="15" t="s">
        <v>42</v>
      </c>
      <c r="B110" s="35"/>
      <c r="C110" s="35"/>
      <c r="D110" s="19" t="n">
        <f aca="false">SUM(B110:C110)</f>
        <v>0</v>
      </c>
      <c r="E110" s="35"/>
      <c r="F110" s="19"/>
      <c r="G110" s="19" t="n">
        <f aca="false">SUM(E110:F110)</f>
        <v>0</v>
      </c>
      <c r="H110" s="19"/>
      <c r="I110" s="19"/>
      <c r="J110" s="19" t="n">
        <f aca="false">SUM(H110:I110)</f>
        <v>0</v>
      </c>
      <c r="K110" s="16"/>
    </row>
    <row r="111" customFormat="false" ht="12.75" hidden="false" customHeight="false" outlineLevel="0" collapsed="false">
      <c r="A111" s="38" t="s">
        <v>43</v>
      </c>
      <c r="B111" s="39"/>
      <c r="C111" s="39"/>
      <c r="D111" s="31" t="n">
        <f aca="false">SUM(B111:C111)</f>
        <v>0</v>
      </c>
      <c r="E111" s="39"/>
      <c r="F111" s="31"/>
      <c r="G111" s="31" t="n">
        <f aca="false">SUM(E111:F111)</f>
        <v>0</v>
      </c>
      <c r="H111" s="19"/>
      <c r="I111" s="19"/>
      <c r="J111" s="19" t="n">
        <f aca="false">SUM(H111:I111)</f>
        <v>0</v>
      </c>
      <c r="K111" s="16"/>
    </row>
    <row r="112" customFormat="false" ht="12.75" hidden="false" customHeight="false" outlineLevel="0" collapsed="false">
      <c r="A112" s="15" t="s">
        <v>44</v>
      </c>
      <c r="B112" s="35"/>
      <c r="C112" s="35"/>
      <c r="D112" s="19" t="n">
        <f aca="false">SUM(B112:C112)</f>
        <v>0</v>
      </c>
      <c r="E112" s="35"/>
      <c r="F112" s="19"/>
      <c r="G112" s="19" t="n">
        <f aca="false">SUM(E112:F112)</f>
        <v>0</v>
      </c>
      <c r="H112" s="19"/>
      <c r="I112" s="19"/>
      <c r="J112" s="19" t="n">
        <f aca="false">SUM(H112:I112)</f>
        <v>0</v>
      </c>
      <c r="K112" s="16"/>
    </row>
    <row r="113" customFormat="false" ht="12.75" hidden="false" customHeight="false" outlineLevel="0" collapsed="false">
      <c r="A113" s="40" t="s">
        <v>45</v>
      </c>
      <c r="B113" s="35"/>
      <c r="C113" s="35"/>
      <c r="D113" s="19" t="n">
        <f aca="false">SUM(B113:C113)</f>
        <v>0</v>
      </c>
      <c r="E113" s="35" t="n">
        <v>662</v>
      </c>
      <c r="F113" s="19"/>
      <c r="G113" s="19" t="n">
        <f aca="false">SUM(E113:F113)</f>
        <v>662</v>
      </c>
      <c r="H113" s="19" t="n">
        <v>662</v>
      </c>
      <c r="I113" s="19"/>
      <c r="J113" s="19" t="n">
        <f aca="false">SUM(H113:I113)</f>
        <v>662</v>
      </c>
      <c r="K113" s="16" t="n">
        <f aca="false">SUM(J113/G113)</f>
        <v>1</v>
      </c>
    </row>
    <row r="114" customFormat="false" ht="12.75" hidden="false" customHeight="false" outlineLevel="0" collapsed="false">
      <c r="A114" s="41" t="s">
        <v>46</v>
      </c>
      <c r="B114" s="35"/>
      <c r="C114" s="35"/>
      <c r="D114" s="31" t="n">
        <f aca="false">SUM(B114:C114)</f>
        <v>0</v>
      </c>
      <c r="E114" s="35"/>
      <c r="F114" s="31"/>
      <c r="G114" s="19" t="n">
        <f aca="false">SUM(E114:F114)</f>
        <v>0</v>
      </c>
      <c r="H114" s="19"/>
      <c r="I114" s="19"/>
      <c r="J114" s="19" t="n">
        <f aca="false">SUM(H114:I114)</f>
        <v>0</v>
      </c>
      <c r="K114" s="16"/>
    </row>
    <row r="115" customFormat="false" ht="12.75" hidden="false" customHeight="false" outlineLevel="0" collapsed="false">
      <c r="A115" s="43" t="s">
        <v>47</v>
      </c>
      <c r="B115" s="35"/>
      <c r="C115" s="35"/>
      <c r="D115" s="19" t="n">
        <f aca="false">SUM(B115:C115)</f>
        <v>0</v>
      </c>
      <c r="E115" s="35" t="n">
        <v>461</v>
      </c>
      <c r="F115" s="19"/>
      <c r="G115" s="19" t="n">
        <f aca="false">SUM(E115:F115)</f>
        <v>461</v>
      </c>
      <c r="H115" s="19" t="n">
        <v>461</v>
      </c>
      <c r="I115" s="19"/>
      <c r="J115" s="19" t="n">
        <f aca="false">SUM(H115:I115)</f>
        <v>461</v>
      </c>
      <c r="K115" s="16" t="n">
        <f aca="false">SUM(J115/G115)</f>
        <v>1</v>
      </c>
    </row>
    <row r="116" customFormat="false" ht="12.75" hidden="false" customHeight="false" outlineLevel="0" collapsed="false">
      <c r="A116" s="44" t="s">
        <v>48</v>
      </c>
      <c r="B116" s="39"/>
      <c r="C116" s="39"/>
      <c r="D116" s="31" t="n">
        <f aca="false">SUM(B116:C116)</f>
        <v>0</v>
      </c>
      <c r="E116" s="39"/>
      <c r="F116" s="31"/>
      <c r="G116" s="19" t="n">
        <f aca="false">SUM(E116:F116)</f>
        <v>0</v>
      </c>
      <c r="H116" s="19"/>
      <c r="I116" s="19"/>
      <c r="J116" s="19" t="n">
        <f aca="false">SUM(H116:I116)</f>
        <v>0</v>
      </c>
      <c r="K116" s="16"/>
    </row>
    <row r="117" customFormat="false" ht="12.75" hidden="false" customHeight="false" outlineLevel="0" collapsed="false">
      <c r="A117" s="43" t="s">
        <v>49</v>
      </c>
      <c r="B117" s="35" t="n">
        <v>61</v>
      </c>
      <c r="C117" s="35"/>
      <c r="D117" s="19" t="n">
        <f aca="false">SUM(B117:C117)</f>
        <v>61</v>
      </c>
      <c r="E117" s="35" t="n">
        <v>37</v>
      </c>
      <c r="F117" s="19"/>
      <c r="G117" s="19" t="n">
        <f aca="false">SUM(E117:F117)</f>
        <v>37</v>
      </c>
      <c r="H117" s="19" t="n">
        <v>2</v>
      </c>
      <c r="I117" s="19"/>
      <c r="J117" s="19" t="n">
        <f aca="false">SUM(H117:I117)</f>
        <v>2</v>
      </c>
      <c r="K117" s="16" t="n">
        <f aca="false">SUM(J117/G117)</f>
        <v>0.0540540540540541</v>
      </c>
    </row>
    <row r="118" customFormat="false" ht="12.75" hidden="false" customHeight="false" outlineLevel="0" collapsed="false">
      <c r="A118" s="40" t="s">
        <v>50</v>
      </c>
      <c r="B118" s="20"/>
      <c r="C118" s="20"/>
      <c r="D118" s="19" t="n">
        <f aca="false">SUM(B118:C118)</f>
        <v>0</v>
      </c>
      <c r="E118" s="19"/>
      <c r="F118" s="19"/>
      <c r="G118" s="19" t="n">
        <f aca="false">SUM(E118:F118)</f>
        <v>0</v>
      </c>
      <c r="H118" s="19"/>
      <c r="I118" s="19"/>
      <c r="J118" s="19" t="n">
        <f aca="false">SUM(H118:I118)</f>
        <v>0</v>
      </c>
      <c r="K118" s="16"/>
    </row>
    <row r="119" customFormat="false" ht="12.75" hidden="false" customHeight="false" outlineLevel="0" collapsed="false">
      <c r="A119" s="40" t="s">
        <v>51</v>
      </c>
      <c r="B119" s="20"/>
      <c r="C119" s="20"/>
      <c r="D119" s="19" t="n">
        <f aca="false">SUM(B119:C119)</f>
        <v>0</v>
      </c>
      <c r="E119" s="19" t="n">
        <v>169</v>
      </c>
      <c r="F119" s="19"/>
      <c r="G119" s="19" t="n">
        <f aca="false">SUM(E119:F119)</f>
        <v>169</v>
      </c>
      <c r="H119" s="19" t="n">
        <v>169</v>
      </c>
      <c r="I119" s="19"/>
      <c r="J119" s="19" t="n">
        <f aca="false">SUM(H119:I119)</f>
        <v>169</v>
      </c>
      <c r="K119" s="16" t="n">
        <f aca="false">SUM(J119/G119)</f>
        <v>1</v>
      </c>
    </row>
    <row r="120" customFormat="false" ht="12.75" hidden="false" customHeight="false" outlineLevel="0" collapsed="false">
      <c r="A120" s="43" t="s">
        <v>52</v>
      </c>
      <c r="B120" s="20"/>
      <c r="C120" s="20"/>
      <c r="D120" s="19" t="n">
        <f aca="false">SUM(B120:C120)</f>
        <v>0</v>
      </c>
      <c r="E120" s="19" t="n">
        <v>257</v>
      </c>
      <c r="F120" s="19"/>
      <c r="G120" s="19" t="n">
        <f aca="false">SUM(E120:F120)</f>
        <v>257</v>
      </c>
      <c r="H120" s="19" t="n">
        <v>1048</v>
      </c>
      <c r="I120" s="19"/>
      <c r="J120" s="19" t="n">
        <f aca="false">SUM(H120:I120)</f>
        <v>1048</v>
      </c>
      <c r="K120" s="16" t="n">
        <f aca="false">SUM(J120/G120)</f>
        <v>4.07782101167315</v>
      </c>
    </row>
    <row r="121" customFormat="false" ht="12.75" hidden="false" customHeight="false" outlineLevel="0" collapsed="false">
      <c r="A121" s="23" t="s">
        <v>53</v>
      </c>
      <c r="B121" s="24" t="n">
        <f aca="false">SUM(B107:B110,B112:B113,B115:B120)</f>
        <v>53406</v>
      </c>
      <c r="C121" s="24" t="n">
        <f aca="false">SUM(C107:C110,C112:C113,C115:C120)</f>
        <v>0</v>
      </c>
      <c r="D121" s="24" t="n">
        <f aca="false">SUM(D107:D110,D112:D113,D115:D120)</f>
        <v>53406</v>
      </c>
      <c r="E121" s="24" t="n">
        <f aca="false">SUM(E107:E110,E112:E113,E115:E120)</f>
        <v>58999</v>
      </c>
      <c r="F121" s="24" t="n">
        <f aca="false">SUM(F107:F110,F112:F113,F115:F120)</f>
        <v>0</v>
      </c>
      <c r="G121" s="24" t="n">
        <f aca="false">SUM(G107:G110,G112:G113,G115:G120)</f>
        <v>58999</v>
      </c>
      <c r="H121" s="24" t="n">
        <f aca="false">SUM(H107:H110,H112:H113,H115:H120)</f>
        <v>59699</v>
      </c>
      <c r="I121" s="24" t="n">
        <f aca="false">SUM(I107:I110,I112:I113,I115:I120)</f>
        <v>0</v>
      </c>
      <c r="J121" s="24" t="n">
        <f aca="false">SUM(J107:J110,J112:J113,J115:J120)</f>
        <v>59699</v>
      </c>
      <c r="K121" s="16" t="n">
        <f aca="false">SUM(J121/G121)</f>
        <v>1.01186460787471</v>
      </c>
    </row>
    <row r="122" customFormat="false" ht="12.75" hidden="false" customHeight="false" outlineLevel="0" collapsed="false">
      <c r="A122" s="25" t="s">
        <v>54</v>
      </c>
      <c r="B122" s="20"/>
      <c r="C122" s="20"/>
      <c r="D122" s="19" t="n">
        <f aca="false">SUM(B122:C122)</f>
        <v>0</v>
      </c>
      <c r="E122" s="19"/>
      <c r="F122" s="19"/>
      <c r="G122" s="19" t="n">
        <f aca="false">SUM(E122:F122)</f>
        <v>0</v>
      </c>
      <c r="H122" s="19"/>
      <c r="I122" s="19"/>
      <c r="J122" s="19" t="n">
        <f aca="false">SUM(H122:I122)</f>
        <v>0</v>
      </c>
      <c r="K122" s="16"/>
    </row>
    <row r="123" customFormat="false" ht="12.75" hidden="false" customHeight="false" outlineLevel="0" collapsed="false">
      <c r="A123" s="34" t="s">
        <v>55</v>
      </c>
      <c r="B123" s="19"/>
      <c r="C123" s="19"/>
      <c r="D123" s="19" t="n">
        <f aca="false">SUM(B123:C123)</f>
        <v>0</v>
      </c>
      <c r="E123" s="19"/>
      <c r="F123" s="19"/>
      <c r="G123" s="19" t="n">
        <f aca="false">SUM(E123:F123)</f>
        <v>0</v>
      </c>
      <c r="H123" s="19"/>
      <c r="I123" s="19"/>
      <c r="J123" s="19" t="n">
        <f aca="false">SUM(H123:I123)</f>
        <v>0</v>
      </c>
      <c r="K123" s="16"/>
    </row>
    <row r="124" customFormat="false" ht="12.75" hidden="false" customHeight="false" outlineLevel="0" collapsed="false">
      <c r="A124" s="28" t="s">
        <v>56</v>
      </c>
      <c r="B124" s="20"/>
      <c r="C124" s="20"/>
      <c r="D124" s="19" t="n">
        <f aca="false">SUM(B124:C124)</f>
        <v>0</v>
      </c>
      <c r="E124" s="19"/>
      <c r="F124" s="19"/>
      <c r="G124" s="19" t="n">
        <f aca="false">SUM(E124:F124)</f>
        <v>0</v>
      </c>
      <c r="H124" s="19"/>
      <c r="I124" s="19"/>
      <c r="J124" s="19" t="n">
        <f aca="false">SUM(H124:I124)</f>
        <v>0</v>
      </c>
      <c r="K124" s="16"/>
    </row>
    <row r="125" customFormat="false" ht="12.75" hidden="false" customHeight="false" outlineLevel="0" collapsed="false">
      <c r="A125" s="28" t="s">
        <v>57</v>
      </c>
      <c r="B125" s="20"/>
      <c r="C125" s="20"/>
      <c r="D125" s="19" t="n">
        <f aca="false">SUM(B125:C125)</f>
        <v>0</v>
      </c>
      <c r="E125" s="19"/>
      <c r="F125" s="19"/>
      <c r="G125" s="19" t="n">
        <f aca="false">SUM(E125:F125)</f>
        <v>0</v>
      </c>
      <c r="H125" s="19"/>
      <c r="I125" s="19"/>
      <c r="J125" s="19" t="n">
        <f aca="false">SUM(G125,H125)</f>
        <v>0</v>
      </c>
      <c r="K125" s="16"/>
    </row>
    <row r="126" customFormat="false" ht="12.75" hidden="false" customHeight="false" outlineLevel="0" collapsed="false">
      <c r="A126" s="32" t="s">
        <v>58</v>
      </c>
      <c r="B126" s="33" t="n">
        <f aca="false">SUM(B122:B124)</f>
        <v>0</v>
      </c>
      <c r="C126" s="33" t="n">
        <f aca="false">SUM(C122:C124)</f>
        <v>0</v>
      </c>
      <c r="D126" s="33" t="n">
        <f aca="false">SUM(D122:D124)</f>
        <v>0</v>
      </c>
      <c r="E126" s="33" t="n">
        <f aca="false">SUM(E122:E124)</f>
        <v>0</v>
      </c>
      <c r="F126" s="33" t="n">
        <f aca="false">SUM(F122:F124)</f>
        <v>0</v>
      </c>
      <c r="G126" s="33" t="n">
        <f aca="false">SUM(G122:G124)</f>
        <v>0</v>
      </c>
      <c r="H126" s="33" t="n">
        <f aca="false">SUM(H122:H124)</f>
        <v>0</v>
      </c>
      <c r="I126" s="33" t="n">
        <f aca="false">SUM(I122:I124)</f>
        <v>0</v>
      </c>
      <c r="J126" s="33" t="n">
        <f aca="false">SUM(J122:J124)</f>
        <v>0</v>
      </c>
      <c r="K126" s="16"/>
    </row>
    <row r="127" customFormat="false" ht="12.75" hidden="false" customHeight="false" outlineLevel="0" collapsed="false">
      <c r="A127" s="28" t="s">
        <v>59</v>
      </c>
      <c r="B127" s="20"/>
      <c r="C127" s="20"/>
      <c r="D127" s="19" t="n">
        <f aca="false">SUM(B127:C127)</f>
        <v>0</v>
      </c>
      <c r="E127" s="19"/>
      <c r="F127" s="19"/>
      <c r="G127" s="19" t="n">
        <f aca="false">SUM(E127:F127)</f>
        <v>0</v>
      </c>
      <c r="H127" s="19"/>
      <c r="I127" s="19"/>
      <c r="J127" s="19" t="n">
        <f aca="false">SUM(H127:I127)</f>
        <v>0</v>
      </c>
      <c r="K127" s="16"/>
    </row>
    <row r="128" customFormat="false" ht="12.75" hidden="false" customHeight="false" outlineLevel="0" collapsed="false">
      <c r="A128" s="28" t="s">
        <v>60</v>
      </c>
      <c r="B128" s="20"/>
      <c r="C128" s="20"/>
      <c r="D128" s="19" t="n">
        <f aca="false">SUM(B128:C128)</f>
        <v>0</v>
      </c>
      <c r="E128" s="19" t="n">
        <v>1385</v>
      </c>
      <c r="F128" s="19"/>
      <c r="G128" s="19" t="n">
        <f aca="false">SUM(E128:F128)</f>
        <v>1385</v>
      </c>
      <c r="H128" s="19" t="n">
        <v>1384</v>
      </c>
      <c r="I128" s="19"/>
      <c r="J128" s="19" t="n">
        <f aca="false">SUM(H128:I128)</f>
        <v>1384</v>
      </c>
      <c r="K128" s="16" t="n">
        <f aca="false">SUM(J128/G128)</f>
        <v>0.99927797833935</v>
      </c>
    </row>
    <row r="129" customFormat="false" ht="12.75" hidden="false" customHeight="false" outlineLevel="0" collapsed="false">
      <c r="A129" s="46" t="s">
        <v>61</v>
      </c>
      <c r="B129" s="24" t="n">
        <f aca="false">SUM(B127:B128)</f>
        <v>0</v>
      </c>
      <c r="C129" s="24" t="n">
        <f aca="false">SUM(C127:C128)</f>
        <v>0</v>
      </c>
      <c r="D129" s="24" t="n">
        <f aca="false">SUM(D127:D128)</f>
        <v>0</v>
      </c>
      <c r="E129" s="24" t="n">
        <f aca="false">SUM(E127:E128)</f>
        <v>1385</v>
      </c>
      <c r="F129" s="24" t="n">
        <f aca="false">SUM(F127:F128)</f>
        <v>0</v>
      </c>
      <c r="G129" s="24" t="n">
        <f aca="false">SUM(G127:G128)</f>
        <v>1385</v>
      </c>
      <c r="H129" s="24" t="n">
        <f aca="false">SUM(H127:H128)</f>
        <v>1384</v>
      </c>
      <c r="I129" s="24" t="n">
        <f aca="false">SUM(I127:I128)</f>
        <v>0</v>
      </c>
      <c r="J129" s="24" t="n">
        <f aca="false">SUM(J127:J128)</f>
        <v>1384</v>
      </c>
      <c r="K129" s="16" t="n">
        <f aca="false">SUM(J129/G129)</f>
        <v>0.99927797833935</v>
      </c>
    </row>
    <row r="130" customFormat="false" ht="12.75" hidden="false" customHeight="false" outlineLevel="0" collapsed="false">
      <c r="A130" s="28" t="s">
        <v>73</v>
      </c>
      <c r="B130" s="20"/>
      <c r="C130" s="20"/>
      <c r="D130" s="19" t="n">
        <f aca="false">SUM(B130:C130)</f>
        <v>0</v>
      </c>
      <c r="E130" s="19"/>
      <c r="F130" s="19"/>
      <c r="G130" s="19" t="n">
        <f aca="false">SUM(E130:F130)</f>
        <v>0</v>
      </c>
      <c r="H130" s="19"/>
      <c r="I130" s="19"/>
      <c r="J130" s="19" t="n">
        <f aca="false">SUM(H130:I130)</f>
        <v>0</v>
      </c>
      <c r="K130" s="16"/>
    </row>
    <row r="131" customFormat="false" ht="12.75" hidden="false" customHeight="false" outlineLevel="0" collapsed="false">
      <c r="A131" s="28" t="s">
        <v>63</v>
      </c>
      <c r="B131" s="20"/>
      <c r="C131" s="20"/>
      <c r="D131" s="19" t="n">
        <f aca="false">SUM(B131:C131)</f>
        <v>0</v>
      </c>
      <c r="E131" s="19" t="n">
        <v>315</v>
      </c>
      <c r="F131" s="19"/>
      <c r="G131" s="19" t="n">
        <f aca="false">SUM(E131:F131)</f>
        <v>315</v>
      </c>
      <c r="H131" s="19" t="n">
        <v>315</v>
      </c>
      <c r="I131" s="19"/>
      <c r="J131" s="19" t="n">
        <f aca="false">SUM(H131:I131)</f>
        <v>315</v>
      </c>
      <c r="K131" s="16" t="n">
        <f aca="false">SUM(J131/G131)</f>
        <v>1</v>
      </c>
    </row>
    <row r="132" customFormat="false" ht="12.75" hidden="false" customHeight="false" outlineLevel="0" collapsed="false">
      <c r="A132" s="46" t="s">
        <v>64</v>
      </c>
      <c r="B132" s="33" t="n">
        <f aca="false">SUM(B130:B131)</f>
        <v>0</v>
      </c>
      <c r="C132" s="33" t="n">
        <f aca="false">SUM(C130:C131)</f>
        <v>0</v>
      </c>
      <c r="D132" s="33" t="n">
        <f aca="false">SUM(D130:D131)</f>
        <v>0</v>
      </c>
      <c r="E132" s="33" t="n">
        <f aca="false">SUM(E130:E131)</f>
        <v>315</v>
      </c>
      <c r="F132" s="33" t="n">
        <f aca="false">SUM(F130:F131)</f>
        <v>0</v>
      </c>
      <c r="G132" s="33" t="n">
        <f aca="false">SUM(G130:G131)</f>
        <v>315</v>
      </c>
      <c r="H132" s="33" t="n">
        <f aca="false">SUM(H130:H131)</f>
        <v>315</v>
      </c>
      <c r="I132" s="33" t="n">
        <f aca="false">SUM(I130:I131)</f>
        <v>0</v>
      </c>
      <c r="J132" s="33" t="n">
        <f aca="false">SUM(J130:J131)</f>
        <v>315</v>
      </c>
      <c r="K132" s="16" t="n">
        <f aca="false">SUM(J132/G132)</f>
        <v>1</v>
      </c>
    </row>
    <row r="133" customFormat="false" ht="12.75" hidden="false" customHeight="false" outlineLevel="0" collapsed="false">
      <c r="A133" s="32" t="s">
        <v>65</v>
      </c>
      <c r="B133" s="24" t="n">
        <f aca="false">SUM(B88,B92,B95,B106,B121,B126,B129,B132)</f>
        <v>233406</v>
      </c>
      <c r="C133" s="24" t="n">
        <f aca="false">SUM(C88,C92,C95,C106,C121,C126,C129,C132)</f>
        <v>0</v>
      </c>
      <c r="D133" s="24" t="n">
        <f aca="false">SUM(D88,D92,D95,D106,D121,D126,D129,D132)</f>
        <v>233406</v>
      </c>
      <c r="E133" s="24" t="n">
        <f aca="false">SUM(E88,E92,E95,E106,E121,E126,E129,E132)</f>
        <v>348614</v>
      </c>
      <c r="F133" s="24" t="n">
        <f aca="false">SUM(F88,F92,F95,F106,F121,F126,F129,F132)</f>
        <v>0</v>
      </c>
      <c r="G133" s="24" t="n">
        <f aca="false">SUM(G88,G92,G95,G106,G121,G126,G129,G132)</f>
        <v>348614</v>
      </c>
      <c r="H133" s="24" t="n">
        <f aca="false">SUM(H88,H92,H95,H106,H121,H126,H129,H132)</f>
        <v>349313</v>
      </c>
      <c r="I133" s="24" t="n">
        <f aca="false">SUM(I88,I92,I95,I106,I121,I126,I129,I132)</f>
        <v>0</v>
      </c>
      <c r="J133" s="24" t="n">
        <f aca="false">SUM(J88,J92,J95,J106,J121,J126,J129,J132)</f>
        <v>349313</v>
      </c>
      <c r="K133" s="16" t="n">
        <f aca="false">SUM(J133/G133)</f>
        <v>1.00200508298577</v>
      </c>
    </row>
    <row r="134" customFormat="false" ht="12.75" hidden="false" customHeight="false" outlineLevel="0" collapsed="false">
      <c r="A134" s="47" t="s">
        <v>66</v>
      </c>
      <c r="B134" s="20"/>
      <c r="C134" s="20"/>
      <c r="D134" s="19" t="n">
        <f aca="false">SUM(B134:C134)</f>
        <v>0</v>
      </c>
      <c r="E134" s="19"/>
      <c r="F134" s="19"/>
      <c r="G134" s="19" t="n">
        <f aca="false">SUM(E134:F134)</f>
        <v>0</v>
      </c>
      <c r="H134" s="19"/>
      <c r="I134" s="19"/>
      <c r="J134" s="19" t="n">
        <f aca="false">SUM(H134:I134)</f>
        <v>0</v>
      </c>
      <c r="K134" s="16"/>
    </row>
    <row r="135" customFormat="false" ht="12.75" hidden="false" customHeight="false" outlineLevel="0" collapsed="false">
      <c r="A135" s="47" t="s">
        <v>67</v>
      </c>
      <c r="B135" s="20"/>
      <c r="C135" s="20"/>
      <c r="D135" s="19"/>
      <c r="E135" s="19"/>
      <c r="F135" s="19"/>
      <c r="G135" s="19" t="n">
        <f aca="false">SUM(E135:F135)</f>
        <v>0</v>
      </c>
      <c r="H135" s="19"/>
      <c r="I135" s="19"/>
      <c r="J135" s="19" t="n">
        <f aca="false">SUM(H135:I135)</f>
        <v>0</v>
      </c>
      <c r="K135" s="16"/>
    </row>
    <row r="136" customFormat="false" ht="12.75" hidden="false" customHeight="false" outlineLevel="0" collapsed="false">
      <c r="A136" s="48" t="s">
        <v>68</v>
      </c>
      <c r="B136" s="19" t="n">
        <f aca="false">SUM(B134:B134)</f>
        <v>0</v>
      </c>
      <c r="C136" s="19" t="n">
        <f aca="false">SUM(C134:C134)</f>
        <v>0</v>
      </c>
      <c r="D136" s="19" t="n">
        <f aca="false">SUM(D134:D134)</f>
        <v>0</v>
      </c>
      <c r="E136" s="19" t="n">
        <v>14491</v>
      </c>
      <c r="F136" s="19"/>
      <c r="G136" s="19" t="n">
        <f aca="false">SUM(E136:F136)</f>
        <v>14491</v>
      </c>
      <c r="H136" s="19" t="n">
        <v>14491</v>
      </c>
      <c r="I136" s="19"/>
      <c r="J136" s="19" t="n">
        <f aca="false">SUM(H136:I136)</f>
        <v>14491</v>
      </c>
      <c r="K136" s="16" t="n">
        <f aca="false">SUM(J136/G136)</f>
        <v>1</v>
      </c>
    </row>
    <row r="137" customFormat="false" ht="12.75" hidden="false" customHeight="false" outlineLevel="0" collapsed="false">
      <c r="A137" s="48" t="s">
        <v>69</v>
      </c>
      <c r="B137" s="19"/>
      <c r="C137" s="19"/>
      <c r="D137" s="19"/>
      <c r="E137" s="19"/>
      <c r="F137" s="19"/>
      <c r="G137" s="19" t="n">
        <f aca="false">SUM(E137:F137)</f>
        <v>0</v>
      </c>
      <c r="H137" s="19"/>
      <c r="I137" s="19"/>
      <c r="J137" s="19" t="n">
        <f aca="false">SUM(H137:I137)</f>
        <v>0</v>
      </c>
      <c r="K137" s="16"/>
    </row>
    <row r="138" customFormat="false" ht="12.75" hidden="false" customHeight="false" outlineLevel="0" collapsed="false">
      <c r="A138" s="46" t="s">
        <v>70</v>
      </c>
      <c r="B138" s="49" t="n">
        <f aca="false">SUM(B134:B137)</f>
        <v>0</v>
      </c>
      <c r="C138" s="49" t="n">
        <f aca="false">SUM(C134:C137)</f>
        <v>0</v>
      </c>
      <c r="D138" s="49" t="n">
        <f aca="false">SUM(D134:D137)</f>
        <v>0</v>
      </c>
      <c r="E138" s="49" t="n">
        <f aca="false">SUM(E134:E137)</f>
        <v>14491</v>
      </c>
      <c r="F138" s="49" t="n">
        <f aca="false">SUM(F134:F137)</f>
        <v>0</v>
      </c>
      <c r="G138" s="49" t="n">
        <f aca="false">SUM(G134:G137)</f>
        <v>14491</v>
      </c>
      <c r="H138" s="49" t="n">
        <f aca="false">SUM(H134:H137)</f>
        <v>14491</v>
      </c>
      <c r="I138" s="49" t="n">
        <f aca="false">SUM(I134:I137)</f>
        <v>0</v>
      </c>
      <c r="J138" s="49" t="n">
        <f aca="false">SUM(J134:J137)</f>
        <v>14491</v>
      </c>
      <c r="K138" s="16" t="n">
        <f aca="false">SUM(J138/G138)</f>
        <v>1</v>
      </c>
    </row>
    <row r="139" customFormat="false" ht="12.75" hidden="false" customHeight="false" outlineLevel="0" collapsed="false">
      <c r="A139" s="50" t="s">
        <v>71</v>
      </c>
      <c r="B139" s="49" t="n">
        <f aca="false">SUM(B133,B138)</f>
        <v>233406</v>
      </c>
      <c r="C139" s="49" t="n">
        <f aca="false">SUM(C133,C138)</f>
        <v>0</v>
      </c>
      <c r="D139" s="49" t="n">
        <f aca="false">SUM(D133,D138)</f>
        <v>233406</v>
      </c>
      <c r="E139" s="49" t="n">
        <f aca="false">SUM(E133,E138)</f>
        <v>363105</v>
      </c>
      <c r="F139" s="49" t="n">
        <f aca="false">SUM(F133,F138)</f>
        <v>0</v>
      </c>
      <c r="G139" s="49" t="n">
        <f aca="false">SUM(G133,G138)</f>
        <v>363105</v>
      </c>
      <c r="H139" s="49" t="n">
        <f aca="false">SUM(H133,H138)</f>
        <v>363804</v>
      </c>
      <c r="I139" s="49" t="n">
        <f aca="false">SUM(I133,I138)</f>
        <v>0</v>
      </c>
      <c r="J139" s="49" t="n">
        <f aca="false">SUM(J133,J138)</f>
        <v>363804</v>
      </c>
      <c r="K139" s="16" t="n">
        <f aca="false">SUM(J139/G139)</f>
        <v>1.00192506299831</v>
      </c>
    </row>
    <row r="140" customFormat="false" ht="12.75" hidden="false" customHeight="false" outlineLevel="0" collapsed="false">
      <c r="K140" s="51"/>
    </row>
    <row r="141" customFormat="false" ht="12.75" hidden="false" customHeight="false" outlineLevel="0" collapsed="false">
      <c r="K141" s="51"/>
    </row>
    <row r="142" customFormat="false" ht="12.75" hidden="false" customHeight="false" outlineLevel="0" collapsed="false">
      <c r="K142" s="51"/>
    </row>
    <row r="143" customFormat="false" ht="12.75" hidden="false" customHeight="false" outlineLevel="0" collapsed="false">
      <c r="K143" s="51"/>
    </row>
    <row r="144" customFormat="false" ht="12.75" hidden="false" customHeight="false" outlineLevel="0" collapsed="false">
      <c r="C144" s="3" t="s">
        <v>0</v>
      </c>
      <c r="D144" s="3"/>
      <c r="E144" s="3"/>
      <c r="F144" s="3"/>
      <c r="G144" s="3"/>
      <c r="H144" s="3"/>
      <c r="I144" s="3"/>
      <c r="J144" s="3"/>
      <c r="K144" s="3"/>
    </row>
    <row r="145" customFormat="false" ht="12.75" hidden="false" customHeight="false" outlineLevel="0" collapsed="false">
      <c r="A145" s="4" t="s">
        <v>1</v>
      </c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2.75" hidden="false" customHeight="false" outlineLevel="0" collapsed="false">
      <c r="J146" s="5"/>
      <c r="K146" s="5" t="s">
        <v>2</v>
      </c>
    </row>
    <row r="147" customFormat="false" ht="15" hidden="false" customHeight="true" outlineLevel="0" collapsed="false">
      <c r="A147" s="6"/>
      <c r="B147" s="7" t="s">
        <v>74</v>
      </c>
      <c r="C147" s="7"/>
      <c r="D147" s="7"/>
      <c r="E147" s="7"/>
      <c r="F147" s="7"/>
      <c r="G147" s="7"/>
      <c r="H147" s="7"/>
      <c r="I147" s="7"/>
      <c r="J147" s="7"/>
      <c r="K147" s="7"/>
    </row>
    <row r="148" customFormat="false" ht="24.75" hidden="false" customHeight="true" outlineLevel="0" collapsed="false">
      <c r="A148" s="6"/>
      <c r="B148" s="8" t="s">
        <v>4</v>
      </c>
      <c r="C148" s="9" t="s">
        <v>5</v>
      </c>
      <c r="D148" s="10" t="s">
        <v>6</v>
      </c>
      <c r="E148" s="11" t="s">
        <v>7</v>
      </c>
      <c r="F148" s="11"/>
      <c r="G148" s="11"/>
      <c r="H148" s="11" t="s">
        <v>8</v>
      </c>
      <c r="I148" s="11"/>
      <c r="J148" s="11"/>
      <c r="K148" s="12" t="s">
        <v>9</v>
      </c>
    </row>
    <row r="149" customFormat="false" ht="37.15" hidden="false" customHeight="true" outlineLevel="0" collapsed="false">
      <c r="A149" s="6"/>
      <c r="B149" s="8"/>
      <c r="C149" s="9"/>
      <c r="D149" s="10"/>
      <c r="E149" s="7" t="s">
        <v>4</v>
      </c>
      <c r="F149" s="7" t="s">
        <v>5</v>
      </c>
      <c r="G149" s="7" t="s">
        <v>10</v>
      </c>
      <c r="H149" s="7" t="s">
        <v>4</v>
      </c>
      <c r="I149" s="7" t="s">
        <v>5</v>
      </c>
      <c r="J149" s="7" t="s">
        <v>10</v>
      </c>
      <c r="K149" s="12"/>
    </row>
    <row r="150" customFormat="false" ht="12.75" hidden="false" customHeight="false" outlineLevel="0" collapsed="false">
      <c r="A150" s="13" t="s">
        <v>11</v>
      </c>
      <c r="B150" s="14"/>
      <c r="C150" s="14"/>
      <c r="D150" s="15"/>
      <c r="E150" s="15"/>
      <c r="F150" s="15"/>
      <c r="G150" s="15"/>
      <c r="H150" s="15"/>
      <c r="I150" s="15"/>
      <c r="J150" s="15"/>
      <c r="K150" s="16"/>
    </row>
    <row r="151" customFormat="false" ht="12.75" hidden="false" customHeight="false" outlineLevel="0" collapsed="false">
      <c r="A151" s="17" t="s">
        <v>12</v>
      </c>
      <c r="B151" s="18"/>
      <c r="C151" s="18"/>
      <c r="D151" s="19" t="n">
        <f aca="false">SUM(B151:C151)</f>
        <v>0</v>
      </c>
      <c r="E151" s="19"/>
      <c r="F151" s="19"/>
      <c r="G151" s="19" t="n">
        <f aca="false">SUM(E151:F151)</f>
        <v>0</v>
      </c>
      <c r="H151" s="19"/>
      <c r="I151" s="19"/>
      <c r="J151" s="19" t="n">
        <f aca="false">SUM(H151:I151)</f>
        <v>0</v>
      </c>
      <c r="K151" s="16"/>
    </row>
    <row r="152" customFormat="false" ht="12.75" hidden="false" customHeight="false" outlineLevel="0" collapsed="false">
      <c r="A152" s="15" t="s">
        <v>13</v>
      </c>
      <c r="C152" s="20"/>
      <c r="D152" s="19" t="n">
        <f aca="false">SUM(B152:C152)</f>
        <v>0</v>
      </c>
      <c r="E152" s="19"/>
      <c r="F152" s="19"/>
      <c r="G152" s="19" t="n">
        <f aca="false">SUM(E152:F152)</f>
        <v>0</v>
      </c>
      <c r="H152" s="19"/>
      <c r="I152" s="19"/>
      <c r="J152" s="19" t="n">
        <f aca="false">SUM(H152:I152)</f>
        <v>0</v>
      </c>
      <c r="K152" s="16"/>
    </row>
    <row r="153" customFormat="false" ht="12.75" hidden="false" customHeight="false" outlineLevel="0" collapsed="false">
      <c r="A153" s="21" t="s">
        <v>14</v>
      </c>
      <c r="B153" s="20"/>
      <c r="C153" s="20"/>
      <c r="D153" s="19" t="n">
        <f aca="false">SUM(B153:C153)</f>
        <v>0</v>
      </c>
      <c r="E153" s="19"/>
      <c r="F153" s="19"/>
      <c r="G153" s="19" t="n">
        <f aca="false">SUM(E153:F153)</f>
        <v>0</v>
      </c>
      <c r="H153" s="19"/>
      <c r="I153" s="19"/>
      <c r="J153" s="19" t="n">
        <f aca="false">SUM(H153:I153)</f>
        <v>0</v>
      </c>
      <c r="K153" s="16"/>
    </row>
    <row r="154" customFormat="false" ht="12.75" hidden="false" customHeight="false" outlineLevel="0" collapsed="false">
      <c r="A154" s="21" t="s">
        <v>15</v>
      </c>
      <c r="B154" s="20"/>
      <c r="C154" s="20"/>
      <c r="D154" s="19"/>
      <c r="E154" s="19"/>
      <c r="F154" s="19"/>
      <c r="G154" s="19"/>
      <c r="H154" s="19"/>
      <c r="I154" s="19"/>
      <c r="J154" s="19"/>
      <c r="K154" s="16"/>
    </row>
    <row r="155" customFormat="false" ht="12.75" hidden="false" customHeight="false" outlineLevel="0" collapsed="false">
      <c r="A155" s="21" t="s">
        <v>16</v>
      </c>
      <c r="B155" s="20"/>
      <c r="C155" s="15"/>
      <c r="D155" s="19" t="n">
        <f aca="false">SUM(B155:C155)</f>
        <v>0</v>
      </c>
      <c r="E155" s="19"/>
      <c r="F155" s="19"/>
      <c r="G155" s="19" t="n">
        <f aca="false">SUM(E155:F155)</f>
        <v>0</v>
      </c>
      <c r="H155" s="19"/>
      <c r="I155" s="19"/>
      <c r="J155" s="19" t="n">
        <f aca="false">SUM(H155:I155)</f>
        <v>0</v>
      </c>
      <c r="K155" s="16"/>
    </row>
    <row r="156" customFormat="false" ht="12.75" hidden="false" customHeight="false" outlineLevel="0" collapsed="false">
      <c r="A156" s="21" t="s">
        <v>17</v>
      </c>
      <c r="B156" s="20"/>
      <c r="C156" s="20"/>
      <c r="D156" s="19" t="n">
        <f aca="false">SUM(B156:C156)</f>
        <v>0</v>
      </c>
      <c r="E156" s="19"/>
      <c r="F156" s="19"/>
      <c r="G156" s="19" t="n">
        <f aca="false">SUM(E156:F156)</f>
        <v>0</v>
      </c>
      <c r="H156" s="19"/>
      <c r="I156" s="19"/>
      <c r="J156" s="19" t="n">
        <f aca="false">SUM(H156:I156)</f>
        <v>0</v>
      </c>
      <c r="K156" s="16"/>
    </row>
    <row r="157" customFormat="false" ht="12.75" hidden="false" customHeight="false" outlineLevel="0" collapsed="false">
      <c r="A157" s="21" t="s">
        <v>18</v>
      </c>
      <c r="B157" s="20"/>
      <c r="C157" s="20"/>
      <c r="D157" s="19"/>
      <c r="E157" s="19"/>
      <c r="F157" s="19"/>
      <c r="G157" s="19"/>
      <c r="H157" s="19"/>
      <c r="I157" s="19"/>
      <c r="J157" s="19"/>
      <c r="K157" s="16"/>
    </row>
    <row r="158" customFormat="false" ht="12.75" hidden="false" customHeight="false" outlineLevel="0" collapsed="false">
      <c r="A158" s="21" t="s">
        <v>19</v>
      </c>
      <c r="B158" s="20"/>
      <c r="C158" s="20"/>
      <c r="D158" s="19" t="n">
        <f aca="false">SUM(B158:C158)</f>
        <v>0</v>
      </c>
      <c r="E158" s="19"/>
      <c r="F158" s="19"/>
      <c r="G158" s="19" t="n">
        <f aca="false">SUM(E158:F158)</f>
        <v>0</v>
      </c>
      <c r="H158" s="19"/>
      <c r="I158" s="19"/>
      <c r="J158" s="19" t="n">
        <f aca="false">SUM(H158:I158)</f>
        <v>0</v>
      </c>
      <c r="K158" s="16"/>
    </row>
    <row r="159" customFormat="false" ht="12.75" hidden="false" customHeight="false" outlineLevel="0" collapsed="false">
      <c r="A159" s="23" t="s">
        <v>20</v>
      </c>
      <c r="B159" s="24" t="n">
        <f aca="false">SUM(B151:B158)</f>
        <v>0</v>
      </c>
      <c r="C159" s="24" t="n">
        <f aca="false">SUM(C151:C158)</f>
        <v>0</v>
      </c>
      <c r="D159" s="24" t="n">
        <f aca="false">SUM(D151:D158)</f>
        <v>0</v>
      </c>
      <c r="E159" s="24" t="n">
        <f aca="false">SUM(E151:E158)</f>
        <v>0</v>
      </c>
      <c r="F159" s="24" t="n">
        <f aca="false">SUM(F151:F158)</f>
        <v>0</v>
      </c>
      <c r="G159" s="24" t="n">
        <f aca="false">SUM(G151:G158)</f>
        <v>0</v>
      </c>
      <c r="H159" s="24" t="n">
        <f aca="false">SUM(H151:H158)</f>
        <v>0</v>
      </c>
      <c r="I159" s="24" t="n">
        <f aca="false">SUM(I151:I158)</f>
        <v>0</v>
      </c>
      <c r="J159" s="24" t="n">
        <f aca="false">SUM(J151:J158)</f>
        <v>0</v>
      </c>
      <c r="K159" s="16"/>
    </row>
    <row r="160" customFormat="false" ht="12.75" hidden="false" customHeight="false" outlineLevel="0" collapsed="false">
      <c r="A160" s="25" t="s">
        <v>21</v>
      </c>
      <c r="B160" s="26"/>
      <c r="C160" s="26"/>
      <c r="D160" s="27" t="n">
        <f aca="false">SUM(B160:C160)</f>
        <v>0</v>
      </c>
      <c r="E160" s="27"/>
      <c r="F160" s="27"/>
      <c r="G160" s="27" t="n">
        <f aca="false">SUM(E160:F160)</f>
        <v>0</v>
      </c>
      <c r="H160" s="19"/>
      <c r="I160" s="19"/>
      <c r="J160" s="19" t="n">
        <f aca="false">SUM(H160:I160)</f>
        <v>0</v>
      </c>
      <c r="K160" s="16"/>
    </row>
    <row r="161" customFormat="false" ht="12.75" hidden="false" customHeight="false" outlineLevel="0" collapsed="false">
      <c r="A161" s="28" t="s">
        <v>22</v>
      </c>
      <c r="B161" s="20"/>
      <c r="C161" s="20"/>
      <c r="D161" s="19" t="n">
        <f aca="false">SUM(B161:C161)</f>
        <v>0</v>
      </c>
      <c r="E161" s="19"/>
      <c r="F161" s="19"/>
      <c r="G161" s="19" t="n">
        <f aca="false">SUM(E161:F161)</f>
        <v>0</v>
      </c>
      <c r="H161" s="19"/>
      <c r="I161" s="19"/>
      <c r="J161" s="19" t="n">
        <f aca="false">SUM(H161:I161)</f>
        <v>0</v>
      </c>
      <c r="K161" s="16"/>
    </row>
    <row r="162" customFormat="false" ht="12.75" hidden="false" customHeight="false" outlineLevel="0" collapsed="false">
      <c r="A162" s="29" t="s">
        <v>23</v>
      </c>
      <c r="B162" s="30"/>
      <c r="C162" s="30"/>
      <c r="D162" s="31" t="n">
        <f aca="false">SUM(B162:C162)</f>
        <v>0</v>
      </c>
      <c r="E162" s="31"/>
      <c r="F162" s="31"/>
      <c r="G162" s="19" t="n">
        <f aca="false">SUM(E162:F162)</f>
        <v>0</v>
      </c>
      <c r="H162" s="19"/>
      <c r="I162" s="19"/>
      <c r="J162" s="31" t="n">
        <f aca="false">SUM(H162:I162)</f>
        <v>0</v>
      </c>
      <c r="K162" s="16"/>
    </row>
    <row r="163" customFormat="false" ht="12.75" hidden="false" customHeight="false" outlineLevel="0" collapsed="false">
      <c r="A163" s="32" t="s">
        <v>24</v>
      </c>
      <c r="B163" s="24" t="n">
        <f aca="false">SUM(B160:B161)</f>
        <v>0</v>
      </c>
      <c r="C163" s="24" t="n">
        <f aca="false">SUM(C160:C161)</f>
        <v>0</v>
      </c>
      <c r="D163" s="24" t="n">
        <f aca="false">SUM(D160:D161)</f>
        <v>0</v>
      </c>
      <c r="E163" s="24" t="n">
        <f aca="false">SUM(E160:E161)</f>
        <v>0</v>
      </c>
      <c r="F163" s="24" t="n">
        <f aca="false">SUM(F160:F161)</f>
        <v>0</v>
      </c>
      <c r="G163" s="24" t="n">
        <f aca="false">SUM(G160:G161)</f>
        <v>0</v>
      </c>
      <c r="H163" s="24" t="n">
        <f aca="false">SUM(H160:H161)</f>
        <v>0</v>
      </c>
      <c r="I163" s="24" t="n">
        <f aca="false">SUM(I160:I161)</f>
        <v>0</v>
      </c>
      <c r="J163" s="24" t="n">
        <f aca="false">SUM(J160:J161)</f>
        <v>0</v>
      </c>
      <c r="K163" s="16"/>
    </row>
    <row r="164" customFormat="false" ht="12.75" hidden="false" customHeight="false" outlineLevel="0" collapsed="false">
      <c r="A164" s="28" t="s">
        <v>25</v>
      </c>
      <c r="B164" s="20"/>
      <c r="C164" s="20"/>
      <c r="D164" s="19" t="n">
        <f aca="false">SUM(B164:C164)</f>
        <v>0</v>
      </c>
      <c r="E164" s="19"/>
      <c r="F164" s="19"/>
      <c r="G164" s="19" t="n">
        <f aca="false">SUM(E164:F164)</f>
        <v>0</v>
      </c>
      <c r="H164" s="19"/>
      <c r="I164" s="19"/>
      <c r="J164" s="19" t="n">
        <f aca="false">SUM(H164:I164)</f>
        <v>0</v>
      </c>
      <c r="K164" s="16"/>
    </row>
    <row r="165" customFormat="false" ht="12.75" hidden="false" customHeight="false" outlineLevel="0" collapsed="false">
      <c r="A165" s="28" t="s">
        <v>26</v>
      </c>
      <c r="B165" s="20"/>
      <c r="C165" s="20"/>
      <c r="D165" s="19" t="n">
        <f aca="false">SUM(B165:C165)</f>
        <v>0</v>
      </c>
      <c r="E165" s="19"/>
      <c r="F165" s="19"/>
      <c r="G165" s="19" t="n">
        <f aca="false">SUM(E165:F165)</f>
        <v>0</v>
      </c>
      <c r="H165" s="19"/>
      <c r="I165" s="19"/>
      <c r="J165" s="19" t="n">
        <f aca="false">SUM(H165:I165)</f>
        <v>0</v>
      </c>
      <c r="K165" s="16"/>
    </row>
    <row r="166" customFormat="false" ht="12.75" hidden="false" customHeight="false" outlineLevel="0" collapsed="false">
      <c r="A166" s="32" t="s">
        <v>27</v>
      </c>
      <c r="B166" s="33" t="n">
        <f aca="false">SUM(B164:B165)</f>
        <v>0</v>
      </c>
      <c r="C166" s="33" t="n">
        <f aca="false">SUM(C164:C165)</f>
        <v>0</v>
      </c>
      <c r="D166" s="33" t="n">
        <f aca="false">SUM(D164:D165)</f>
        <v>0</v>
      </c>
      <c r="E166" s="33" t="n">
        <f aca="false">SUM(E164:E165)</f>
        <v>0</v>
      </c>
      <c r="F166" s="33" t="n">
        <f aca="false">SUM(F164:F165)</f>
        <v>0</v>
      </c>
      <c r="G166" s="33" t="n">
        <f aca="false">SUM(G164:G165)</f>
        <v>0</v>
      </c>
      <c r="H166" s="33" t="n">
        <f aca="false">SUM(H164:H165)</f>
        <v>0</v>
      </c>
      <c r="I166" s="33" t="n">
        <f aca="false">SUM(I164:I165)</f>
        <v>0</v>
      </c>
      <c r="J166" s="33" t="n">
        <f aca="false">SUM(J164:J165)</f>
        <v>0</v>
      </c>
      <c r="K166" s="16"/>
    </row>
    <row r="167" customFormat="false" ht="12.75" hidden="false" customHeight="false" outlineLevel="0" collapsed="false">
      <c r="A167" s="34" t="s">
        <v>28</v>
      </c>
      <c r="B167" s="35"/>
      <c r="C167" s="35"/>
      <c r="D167" s="19" t="n">
        <f aca="false">SUM(B167:C167)</f>
        <v>0</v>
      </c>
      <c r="E167" s="19"/>
      <c r="F167" s="19"/>
      <c r="G167" s="19" t="n">
        <f aca="false">SUM(E167:F167)</f>
        <v>0</v>
      </c>
      <c r="H167" s="19"/>
      <c r="I167" s="19"/>
      <c r="J167" s="19" t="n">
        <f aca="false">SUM(H167:I167)</f>
        <v>0</v>
      </c>
      <c r="K167" s="16"/>
    </row>
    <row r="168" customFormat="false" ht="12.75" hidden="false" customHeight="false" outlineLevel="0" collapsed="false">
      <c r="A168" s="34" t="s">
        <v>29</v>
      </c>
      <c r="B168" s="35"/>
      <c r="C168" s="35"/>
      <c r="D168" s="19" t="n">
        <f aca="false">SUM(B168:C168)</f>
        <v>0</v>
      </c>
      <c r="E168" s="19"/>
      <c r="F168" s="19"/>
      <c r="G168" s="19" t="n">
        <f aca="false">SUM(E168:F168)</f>
        <v>0</v>
      </c>
      <c r="H168" s="19"/>
      <c r="I168" s="19"/>
      <c r="J168" s="19" t="n">
        <f aca="false">SUM(H168:I168)</f>
        <v>0</v>
      </c>
      <c r="K168" s="16"/>
    </row>
    <row r="169" customFormat="false" ht="12.75" hidden="false" customHeight="false" outlineLevel="0" collapsed="false">
      <c r="A169" s="34" t="s">
        <v>30</v>
      </c>
      <c r="B169" s="35"/>
      <c r="C169" s="35"/>
      <c r="D169" s="19" t="n">
        <f aca="false">SUM(B169:C169)</f>
        <v>0</v>
      </c>
      <c r="E169" s="19"/>
      <c r="F169" s="19"/>
      <c r="G169" s="19" t="n">
        <f aca="false">SUM(E169:F169)</f>
        <v>0</v>
      </c>
      <c r="H169" s="19"/>
      <c r="I169" s="19"/>
      <c r="J169" s="19" t="n">
        <f aca="false">SUM(H169:I169)</f>
        <v>0</v>
      </c>
      <c r="K169" s="16"/>
    </row>
    <row r="170" customFormat="false" ht="12.75" hidden="false" customHeight="false" outlineLevel="0" collapsed="false">
      <c r="A170" s="34" t="s">
        <v>31</v>
      </c>
      <c r="B170" s="35"/>
      <c r="C170" s="35"/>
      <c r="D170" s="19" t="n">
        <f aca="false">SUM(B170:C170)</f>
        <v>0</v>
      </c>
      <c r="E170" s="19"/>
      <c r="F170" s="19"/>
      <c r="G170" s="19" t="n">
        <f aca="false">SUM(E170:F170)</f>
        <v>0</v>
      </c>
      <c r="H170" s="19"/>
      <c r="I170" s="19"/>
      <c r="J170" s="19" t="n">
        <f aca="false">SUM(H170:I170)</f>
        <v>0</v>
      </c>
      <c r="K170" s="16"/>
    </row>
    <row r="171" customFormat="false" ht="12.75" hidden="false" customHeight="false" outlineLevel="0" collapsed="false">
      <c r="A171" s="34" t="s">
        <v>32</v>
      </c>
      <c r="B171" s="35"/>
      <c r="C171" s="35"/>
      <c r="D171" s="19" t="n">
        <f aca="false">SUM(B171:C171)</f>
        <v>0</v>
      </c>
      <c r="E171" s="19"/>
      <c r="F171" s="19"/>
      <c r="G171" s="19" t="n">
        <f aca="false">SUM(E171:F171)</f>
        <v>0</v>
      </c>
      <c r="H171" s="19"/>
      <c r="I171" s="19"/>
      <c r="J171" s="19" t="n">
        <f aca="false">SUM(H171:I171)</f>
        <v>0</v>
      </c>
      <c r="K171" s="16"/>
    </row>
    <row r="172" customFormat="false" ht="12.75" hidden="false" customHeight="false" outlineLevel="0" collapsed="false">
      <c r="A172" s="34" t="s">
        <v>33</v>
      </c>
      <c r="B172" s="35"/>
      <c r="C172" s="35"/>
      <c r="D172" s="19" t="n">
        <f aca="false">SUM(B172:C172)</f>
        <v>0</v>
      </c>
      <c r="E172" s="19"/>
      <c r="F172" s="19"/>
      <c r="G172" s="19" t="n">
        <f aca="false">SUM(E172:F172)</f>
        <v>0</v>
      </c>
      <c r="H172" s="19"/>
      <c r="I172" s="19"/>
      <c r="J172" s="19" t="n">
        <f aca="false">SUM(H172:I172)</f>
        <v>0</v>
      </c>
      <c r="K172" s="16"/>
    </row>
    <row r="173" customFormat="false" ht="12.75" hidden="false" customHeight="false" outlineLevel="0" collapsed="false">
      <c r="A173" s="34" t="s">
        <v>34</v>
      </c>
      <c r="B173" s="35"/>
      <c r="C173" s="35"/>
      <c r="D173" s="19" t="n">
        <f aca="false">SUM(B173:C173)</f>
        <v>0</v>
      </c>
      <c r="E173" s="19"/>
      <c r="F173" s="19"/>
      <c r="G173" s="19" t="n">
        <f aca="false">SUM(E173:F173)</f>
        <v>0</v>
      </c>
      <c r="H173" s="19"/>
      <c r="I173" s="19"/>
      <c r="J173" s="19" t="n">
        <f aca="false">SUM(H173:I173)</f>
        <v>0</v>
      </c>
      <c r="K173" s="16"/>
    </row>
    <row r="174" customFormat="false" ht="12.75" hidden="false" customHeight="false" outlineLevel="0" collapsed="false">
      <c r="A174" s="34" t="s">
        <v>35</v>
      </c>
      <c r="B174" s="35"/>
      <c r="C174" s="35"/>
      <c r="D174" s="19" t="n">
        <f aca="false">SUM(B174:C174)</f>
        <v>0</v>
      </c>
      <c r="E174" s="19"/>
      <c r="F174" s="19"/>
      <c r="G174" s="19" t="n">
        <f aca="false">SUM(E174:F174)</f>
        <v>0</v>
      </c>
      <c r="H174" s="19"/>
      <c r="I174" s="19"/>
      <c r="J174" s="19" t="n">
        <f aca="false">SUM(H174:I174)</f>
        <v>0</v>
      </c>
      <c r="K174" s="16"/>
    </row>
    <row r="175" customFormat="false" ht="12.75" hidden="false" customHeight="false" outlineLevel="0" collapsed="false">
      <c r="A175" s="34" t="s">
        <v>36</v>
      </c>
      <c r="B175" s="35"/>
      <c r="C175" s="35"/>
      <c r="D175" s="19" t="n">
        <f aca="false">SUM(B175:C175)</f>
        <v>0</v>
      </c>
      <c r="E175" s="19"/>
      <c r="F175" s="19"/>
      <c r="G175" s="19" t="n">
        <f aca="false">SUM(E175:F175)</f>
        <v>0</v>
      </c>
      <c r="H175" s="19"/>
      <c r="I175" s="19"/>
      <c r="J175" s="19" t="n">
        <f aca="false">SUM(H175:I175)</f>
        <v>0</v>
      </c>
      <c r="K175" s="16"/>
    </row>
    <row r="176" customFormat="false" ht="12.75" hidden="false" customHeight="false" outlineLevel="0" collapsed="false">
      <c r="A176" s="36" t="s">
        <v>37</v>
      </c>
      <c r="B176" s="35"/>
      <c r="C176" s="35"/>
      <c r="D176" s="19" t="n">
        <f aca="false">SUM(B176:C176)</f>
        <v>0</v>
      </c>
      <c r="E176" s="19" t="n">
        <v>5</v>
      </c>
      <c r="F176" s="19"/>
      <c r="G176" s="19" t="n">
        <f aca="false">SUM(E176:F176)</f>
        <v>5</v>
      </c>
      <c r="H176" s="19" t="n">
        <v>5</v>
      </c>
      <c r="I176" s="19"/>
      <c r="J176" s="19" t="n">
        <f aca="false">SUM(H176:I176)</f>
        <v>5</v>
      </c>
      <c r="K176" s="16" t="n">
        <f aca="false">SUM(J176/G176)</f>
        <v>1</v>
      </c>
    </row>
    <row r="177" customFormat="false" ht="12.75" hidden="false" customHeight="false" outlineLevel="0" collapsed="false">
      <c r="A177" s="37" t="s">
        <v>38</v>
      </c>
      <c r="B177" s="33" t="n">
        <f aca="false">SUM(B167:B176)</f>
        <v>0</v>
      </c>
      <c r="C177" s="33" t="n">
        <f aca="false">SUM(C167:C176)</f>
        <v>0</v>
      </c>
      <c r="D177" s="33" t="n">
        <f aca="false">SUM(D167:D176)</f>
        <v>0</v>
      </c>
      <c r="E177" s="33" t="n">
        <f aca="false">SUM(E167:E176)</f>
        <v>5</v>
      </c>
      <c r="F177" s="33" t="n">
        <f aca="false">SUM(F167:F176)</f>
        <v>0</v>
      </c>
      <c r="G177" s="33" t="n">
        <f aca="false">SUM(G167:G176)</f>
        <v>5</v>
      </c>
      <c r="H177" s="33" t="n">
        <f aca="false">SUM(H167:H176)</f>
        <v>5</v>
      </c>
      <c r="I177" s="33" t="n">
        <f aca="false">SUM(I167:I176)</f>
        <v>0</v>
      </c>
      <c r="J177" s="33" t="n">
        <f aca="false">SUM(J167:J176)</f>
        <v>5</v>
      </c>
      <c r="K177" s="16" t="n">
        <f aca="false">SUM(J177/G177)</f>
        <v>1</v>
      </c>
    </row>
    <row r="178" customFormat="false" ht="12.75" hidden="false" customHeight="false" outlineLevel="0" collapsed="false">
      <c r="A178" s="15" t="s">
        <v>39</v>
      </c>
      <c r="B178" s="35"/>
      <c r="C178" s="35"/>
      <c r="D178" s="19" t="n">
        <f aca="false">SUM(B178:C178)</f>
        <v>0</v>
      </c>
      <c r="E178" s="19"/>
      <c r="F178" s="19"/>
      <c r="G178" s="19" t="n">
        <f aca="false">SUM(E178:F178)</f>
        <v>0</v>
      </c>
      <c r="H178" s="19"/>
      <c r="I178" s="19"/>
      <c r="J178" s="19" t="n">
        <f aca="false">SUM(H178:I178)</f>
        <v>0</v>
      </c>
      <c r="K178" s="16"/>
    </row>
    <row r="179" customFormat="false" ht="12.75" hidden="false" customHeight="false" outlineLevel="0" collapsed="false">
      <c r="A179" s="15" t="s">
        <v>40</v>
      </c>
      <c r="B179" s="35" t="n">
        <v>210</v>
      </c>
      <c r="C179" s="35"/>
      <c r="D179" s="19" t="n">
        <f aca="false">SUM(B179:C179)</f>
        <v>210</v>
      </c>
      <c r="E179" s="19" t="n">
        <v>270</v>
      </c>
      <c r="F179" s="19"/>
      <c r="G179" s="19" t="n">
        <f aca="false">SUM(E179:F179)</f>
        <v>270</v>
      </c>
      <c r="H179" s="19" t="n">
        <v>270</v>
      </c>
      <c r="I179" s="19"/>
      <c r="J179" s="19" t="n">
        <f aca="false">SUM(H179:I179)</f>
        <v>270</v>
      </c>
      <c r="K179" s="16" t="n">
        <f aca="false">SUM(J179/G179)</f>
        <v>1</v>
      </c>
    </row>
    <row r="180" customFormat="false" ht="12.75" hidden="false" customHeight="false" outlineLevel="0" collapsed="false">
      <c r="A180" s="15" t="s">
        <v>41</v>
      </c>
      <c r="B180" s="35" t="n">
        <v>8321</v>
      </c>
      <c r="C180" s="35"/>
      <c r="D180" s="19" t="n">
        <f aca="false">SUM(B180:C180)</f>
        <v>8321</v>
      </c>
      <c r="E180" s="19" t="n">
        <v>7487</v>
      </c>
      <c r="F180" s="19"/>
      <c r="G180" s="19" t="n">
        <f aca="false">SUM(E180:F180)</f>
        <v>7487</v>
      </c>
      <c r="H180" s="19" t="n">
        <v>7487</v>
      </c>
      <c r="I180" s="19"/>
      <c r="J180" s="19" t="n">
        <f aca="false">SUM(H180:I180)</f>
        <v>7487</v>
      </c>
      <c r="K180" s="16" t="n">
        <f aca="false">SUM(J180/G180)</f>
        <v>1</v>
      </c>
    </row>
    <row r="181" customFormat="false" ht="12.75" hidden="false" customHeight="false" outlineLevel="0" collapsed="false">
      <c r="A181" s="15" t="s">
        <v>42</v>
      </c>
      <c r="B181" s="35"/>
      <c r="C181" s="35"/>
      <c r="D181" s="19" t="n">
        <f aca="false">SUM(B181:C181)</f>
        <v>0</v>
      </c>
      <c r="E181" s="19"/>
      <c r="F181" s="19"/>
      <c r="G181" s="19" t="n">
        <f aca="false">SUM(E181:F181)</f>
        <v>0</v>
      </c>
      <c r="H181" s="19"/>
      <c r="I181" s="19"/>
      <c r="J181" s="19" t="n">
        <f aca="false">SUM(H181:I181)</f>
        <v>0</v>
      </c>
      <c r="K181" s="16"/>
    </row>
    <row r="182" customFormat="false" ht="12.75" hidden="false" customHeight="false" outlineLevel="0" collapsed="false">
      <c r="A182" s="38" t="s">
        <v>43</v>
      </c>
      <c r="B182" s="39"/>
      <c r="C182" s="39"/>
      <c r="D182" s="31" t="n">
        <f aca="false">SUM(B182:C182)</f>
        <v>0</v>
      </c>
      <c r="E182" s="31"/>
      <c r="F182" s="31"/>
      <c r="G182" s="31" t="n">
        <f aca="false">SUM(E182:F182)</f>
        <v>0</v>
      </c>
      <c r="H182" s="19"/>
      <c r="I182" s="19"/>
      <c r="J182" s="31" t="n">
        <f aca="false">SUM(H182:I182)</f>
        <v>0</v>
      </c>
      <c r="K182" s="16"/>
    </row>
    <row r="183" customFormat="false" ht="12.75" hidden="false" customHeight="false" outlineLevel="0" collapsed="false">
      <c r="A183" s="15" t="s">
        <v>44</v>
      </c>
      <c r="B183" s="35"/>
      <c r="C183" s="35"/>
      <c r="D183" s="19" t="n">
        <f aca="false">SUM(B183:C183)</f>
        <v>0</v>
      </c>
      <c r="E183" s="19"/>
      <c r="F183" s="19"/>
      <c r="G183" s="19" t="n">
        <f aca="false">SUM(E183:F183)</f>
        <v>0</v>
      </c>
      <c r="H183" s="19"/>
      <c r="I183" s="19"/>
      <c r="J183" s="19" t="n">
        <f aca="false">SUM(H183:I183)</f>
        <v>0</v>
      </c>
      <c r="K183" s="16"/>
    </row>
    <row r="184" customFormat="false" ht="12.75" hidden="false" customHeight="false" outlineLevel="0" collapsed="false">
      <c r="A184" s="40" t="s">
        <v>45</v>
      </c>
      <c r="B184" s="35" t="n">
        <v>2247</v>
      </c>
      <c r="C184" s="35"/>
      <c r="D184" s="19" t="n">
        <f aca="false">SUM(B184:C184)</f>
        <v>2247</v>
      </c>
      <c r="E184" s="19" t="n">
        <v>2022</v>
      </c>
      <c r="F184" s="19"/>
      <c r="G184" s="19" t="n">
        <f aca="false">SUM(E184:F184)</f>
        <v>2022</v>
      </c>
      <c r="H184" s="19" t="n">
        <v>2021</v>
      </c>
      <c r="I184" s="19"/>
      <c r="J184" s="19" t="n">
        <f aca="false">SUM(H184:I184)</f>
        <v>2021</v>
      </c>
      <c r="K184" s="16" t="n">
        <f aca="false">SUM(J184/G184)</f>
        <v>0.999505440158259</v>
      </c>
    </row>
    <row r="185" customFormat="false" ht="12.75" hidden="false" customHeight="false" outlineLevel="0" collapsed="false">
      <c r="A185" s="41" t="s">
        <v>46</v>
      </c>
      <c r="B185" s="35"/>
      <c r="C185" s="35"/>
      <c r="D185" s="19"/>
      <c r="E185" s="19"/>
      <c r="F185" s="19"/>
      <c r="G185" s="19" t="n">
        <f aca="false">SUM(E185:F185)</f>
        <v>0</v>
      </c>
      <c r="H185" s="19"/>
      <c r="I185" s="19"/>
      <c r="J185" s="19" t="n">
        <f aca="false">SUM(H185:I185)</f>
        <v>0</v>
      </c>
      <c r="K185" s="16"/>
    </row>
    <row r="186" customFormat="false" ht="12.75" hidden="false" customHeight="false" outlineLevel="0" collapsed="false">
      <c r="A186" s="43" t="s">
        <v>47</v>
      </c>
      <c r="B186" s="35" t="n">
        <v>3009</v>
      </c>
      <c r="C186" s="35"/>
      <c r="D186" s="19" t="n">
        <f aca="false">SUM(B186:C186)</f>
        <v>3009</v>
      </c>
      <c r="E186" s="19" t="n">
        <v>2632</v>
      </c>
      <c r="F186" s="19"/>
      <c r="G186" s="19" t="n">
        <f aca="false">SUM(E186:F186)</f>
        <v>2632</v>
      </c>
      <c r="H186" s="19" t="n">
        <v>2632</v>
      </c>
      <c r="I186" s="19"/>
      <c r="J186" s="19" t="n">
        <f aca="false">SUM(H186:I186)</f>
        <v>2632</v>
      </c>
      <c r="K186" s="16" t="n">
        <f aca="false">SUM(J186/G186)</f>
        <v>1</v>
      </c>
    </row>
    <row r="187" customFormat="false" ht="12.75" hidden="false" customHeight="false" outlineLevel="0" collapsed="false">
      <c r="A187" s="44" t="s">
        <v>48</v>
      </c>
      <c r="B187" s="39"/>
      <c r="C187" s="39"/>
      <c r="D187" s="31" t="n">
        <f aca="false">SUM(B187:C187)</f>
        <v>0</v>
      </c>
      <c r="E187" s="31"/>
      <c r="F187" s="31"/>
      <c r="G187" s="19" t="n">
        <f aca="false">SUM(E187:F187)</f>
        <v>0</v>
      </c>
      <c r="H187" s="19"/>
      <c r="I187" s="19"/>
      <c r="J187" s="31" t="n">
        <f aca="false">SUM(H187:I187)</f>
        <v>0</v>
      </c>
      <c r="K187" s="16"/>
    </row>
    <row r="188" customFormat="false" ht="12.75" hidden="false" customHeight="false" outlineLevel="0" collapsed="false">
      <c r="A188" s="43" t="s">
        <v>49</v>
      </c>
      <c r="B188" s="35"/>
      <c r="C188" s="35"/>
      <c r="D188" s="19" t="n">
        <f aca="false">SUM(B188:C188)</f>
        <v>0</v>
      </c>
      <c r="E188" s="19"/>
      <c r="F188" s="19"/>
      <c r="G188" s="19" t="n">
        <f aca="false">SUM(E188:F188)</f>
        <v>0</v>
      </c>
      <c r="H188" s="19"/>
      <c r="I188" s="19"/>
      <c r="J188" s="19" t="n">
        <f aca="false">SUM(H188:I188)</f>
        <v>0</v>
      </c>
      <c r="K188" s="16"/>
    </row>
    <row r="189" customFormat="false" ht="12.75" hidden="false" customHeight="false" outlineLevel="0" collapsed="false">
      <c r="A189" s="40" t="s">
        <v>50</v>
      </c>
      <c r="B189" s="20"/>
      <c r="C189" s="20"/>
      <c r="D189" s="19" t="n">
        <f aca="false">SUM(B189:C189)</f>
        <v>0</v>
      </c>
      <c r="E189" s="19"/>
      <c r="F189" s="19"/>
      <c r="G189" s="19" t="n">
        <f aca="false">SUM(E189:F189)</f>
        <v>0</v>
      </c>
      <c r="H189" s="19"/>
      <c r="I189" s="19"/>
      <c r="J189" s="19" t="n">
        <f aca="false">SUM(H189:I189)</f>
        <v>0</v>
      </c>
      <c r="K189" s="16"/>
    </row>
    <row r="190" customFormat="false" ht="12.75" hidden="false" customHeight="false" outlineLevel="0" collapsed="false">
      <c r="A190" s="40" t="s">
        <v>51</v>
      </c>
      <c r="B190" s="20"/>
      <c r="C190" s="20"/>
      <c r="D190" s="19" t="n">
        <f aca="false">SUM(B190:C190)</f>
        <v>0</v>
      </c>
      <c r="E190" s="19"/>
      <c r="F190" s="19"/>
      <c r="G190" s="19" t="n">
        <f aca="false">SUM(E190:F190)</f>
        <v>0</v>
      </c>
      <c r="H190" s="19"/>
      <c r="I190" s="19"/>
      <c r="J190" s="19" t="n">
        <f aca="false">SUM(H190:I190)</f>
        <v>0</v>
      </c>
      <c r="K190" s="16"/>
    </row>
    <row r="191" customFormat="false" ht="12.75" hidden="false" customHeight="false" outlineLevel="0" collapsed="false">
      <c r="A191" s="43" t="s">
        <v>52</v>
      </c>
      <c r="B191" s="20"/>
      <c r="C191" s="20"/>
      <c r="D191" s="19" t="n">
        <f aca="false">SUM(B191:C191)</f>
        <v>0</v>
      </c>
      <c r="E191" s="19" t="n">
        <v>262</v>
      </c>
      <c r="F191" s="19"/>
      <c r="G191" s="19" t="n">
        <f aca="false">SUM(E191:F191)</f>
        <v>262</v>
      </c>
      <c r="H191" s="19" t="n">
        <v>262</v>
      </c>
      <c r="I191" s="19"/>
      <c r="J191" s="19" t="n">
        <f aca="false">SUM(H191:I191)</f>
        <v>262</v>
      </c>
      <c r="K191" s="16" t="n">
        <f aca="false">SUM(J191/G191)</f>
        <v>1</v>
      </c>
    </row>
    <row r="192" customFormat="false" ht="12.75" hidden="false" customHeight="false" outlineLevel="0" collapsed="false">
      <c r="A192" s="23" t="s">
        <v>53</v>
      </c>
      <c r="B192" s="24" t="n">
        <f aca="false">SUM(B178:B181,B183:B184,B186:B191)</f>
        <v>13787</v>
      </c>
      <c r="C192" s="24" t="n">
        <f aca="false">SUM(C178:C181,C183:C184,C186:C191)</f>
        <v>0</v>
      </c>
      <c r="D192" s="24" t="n">
        <f aca="false">SUM(D178:D181,D183:D184,D186:D191)</f>
        <v>13787</v>
      </c>
      <c r="E192" s="24" t="n">
        <f aca="false">SUM(E178:E181,E183:E184,E186:E191)</f>
        <v>12673</v>
      </c>
      <c r="F192" s="24" t="n">
        <f aca="false">SUM(F178:F181,F183:F184,F186:F191)</f>
        <v>0</v>
      </c>
      <c r="G192" s="24" t="n">
        <f aca="false">SUM(G178:G181,G183:G184,G186:G191)</f>
        <v>12673</v>
      </c>
      <c r="H192" s="24" t="n">
        <f aca="false">SUM(H178:H181,H183:H184,H186:H191)</f>
        <v>12672</v>
      </c>
      <c r="I192" s="24" t="n">
        <f aca="false">SUM(I178:I181,I183:I184,I186:I191)</f>
        <v>0</v>
      </c>
      <c r="J192" s="24" t="n">
        <f aca="false">SUM(J178:J181,J183:J184,J186:J191)</f>
        <v>12672</v>
      </c>
      <c r="K192" s="16" t="n">
        <f aca="false">SUM(J192/G192)</f>
        <v>0.999921092085536</v>
      </c>
    </row>
    <row r="193" customFormat="false" ht="12.75" hidden="false" customHeight="false" outlineLevel="0" collapsed="false">
      <c r="A193" s="25" t="s">
        <v>54</v>
      </c>
      <c r="B193" s="20"/>
      <c r="C193" s="20"/>
      <c r="D193" s="19" t="n">
        <f aca="false">SUM(B193:C193)</f>
        <v>0</v>
      </c>
      <c r="E193" s="19"/>
      <c r="F193" s="19"/>
      <c r="G193" s="19" t="n">
        <f aca="false">SUM(E193:F193)</f>
        <v>0</v>
      </c>
      <c r="H193" s="19"/>
      <c r="I193" s="19"/>
      <c r="J193" s="19" t="n">
        <f aca="false">SUM(H193:I193)</f>
        <v>0</v>
      </c>
      <c r="K193" s="16"/>
    </row>
    <row r="194" customFormat="false" ht="12.75" hidden="false" customHeight="false" outlineLevel="0" collapsed="false">
      <c r="A194" s="34" t="s">
        <v>55</v>
      </c>
      <c r="B194" s="19"/>
      <c r="C194" s="19"/>
      <c r="D194" s="19" t="n">
        <f aca="false">SUM(B194:C194)</f>
        <v>0</v>
      </c>
      <c r="E194" s="19"/>
      <c r="F194" s="19"/>
      <c r="G194" s="19" t="n">
        <f aca="false">SUM(E194:F194)</f>
        <v>0</v>
      </c>
      <c r="H194" s="19"/>
      <c r="I194" s="19"/>
      <c r="J194" s="19" t="n">
        <f aca="false">SUM(H194:I194)</f>
        <v>0</v>
      </c>
      <c r="K194" s="16"/>
    </row>
    <row r="195" customFormat="false" ht="12.75" hidden="false" customHeight="false" outlineLevel="0" collapsed="false">
      <c r="A195" s="28" t="s">
        <v>56</v>
      </c>
      <c r="B195" s="20"/>
      <c r="C195" s="20"/>
      <c r="D195" s="19" t="n">
        <f aca="false">SUM(B195:C195)</f>
        <v>0</v>
      </c>
      <c r="E195" s="19"/>
      <c r="F195" s="19"/>
      <c r="G195" s="19" t="n">
        <f aca="false">SUM(E195:F195)</f>
        <v>0</v>
      </c>
      <c r="H195" s="19"/>
      <c r="I195" s="19"/>
      <c r="J195" s="19" t="n">
        <f aca="false">SUM(H195:I195)</f>
        <v>0</v>
      </c>
      <c r="K195" s="16"/>
    </row>
    <row r="196" customFormat="false" ht="12.75" hidden="false" customHeight="false" outlineLevel="0" collapsed="false">
      <c r="A196" s="28" t="s">
        <v>57</v>
      </c>
      <c r="B196" s="20"/>
      <c r="C196" s="20"/>
      <c r="D196" s="19" t="n">
        <f aca="false">SUM(B196:C196)</f>
        <v>0</v>
      </c>
      <c r="E196" s="19"/>
      <c r="F196" s="19"/>
      <c r="G196" s="19" t="n">
        <f aca="false">SUM(E196:F196)</f>
        <v>0</v>
      </c>
      <c r="H196" s="19"/>
      <c r="I196" s="19"/>
      <c r="J196" s="19" t="n">
        <f aca="false">SUM(G196,H196)</f>
        <v>0</v>
      </c>
      <c r="K196" s="16"/>
    </row>
    <row r="197" customFormat="false" ht="12.75" hidden="false" customHeight="false" outlineLevel="0" collapsed="false">
      <c r="A197" s="32" t="s">
        <v>58</v>
      </c>
      <c r="B197" s="33" t="n">
        <f aca="false">SUM(B193:B195)</f>
        <v>0</v>
      </c>
      <c r="C197" s="33" t="n">
        <f aca="false">SUM(C193:C195)</f>
        <v>0</v>
      </c>
      <c r="D197" s="33" t="n">
        <f aca="false">SUM(D193:D195)</f>
        <v>0</v>
      </c>
      <c r="E197" s="33" t="n">
        <f aca="false">SUM(E193:E195)</f>
        <v>0</v>
      </c>
      <c r="F197" s="33" t="n">
        <f aca="false">SUM(F193:F195)</f>
        <v>0</v>
      </c>
      <c r="G197" s="33" t="n">
        <f aca="false">SUM(G193:G195)</f>
        <v>0</v>
      </c>
      <c r="H197" s="33" t="n">
        <f aca="false">SUM(H193:H195)</f>
        <v>0</v>
      </c>
      <c r="I197" s="33" t="n">
        <f aca="false">SUM(I193:I195)</f>
        <v>0</v>
      </c>
      <c r="J197" s="33" t="n">
        <f aca="false">SUM(J193:J195)</f>
        <v>0</v>
      </c>
      <c r="K197" s="16"/>
    </row>
    <row r="198" customFormat="false" ht="12.75" hidden="false" customHeight="false" outlineLevel="0" collapsed="false">
      <c r="A198" s="28" t="s">
        <v>59</v>
      </c>
      <c r="B198" s="20"/>
      <c r="C198" s="20"/>
      <c r="D198" s="19" t="n">
        <f aca="false">SUM(B198:C198)</f>
        <v>0</v>
      </c>
      <c r="E198" s="19"/>
      <c r="F198" s="19"/>
      <c r="G198" s="19" t="n">
        <f aca="false">SUM(E198:F198)</f>
        <v>0</v>
      </c>
      <c r="H198" s="19"/>
      <c r="I198" s="19"/>
      <c r="J198" s="19" t="n">
        <f aca="false">SUM(H198:I198)</f>
        <v>0</v>
      </c>
      <c r="K198" s="16"/>
    </row>
    <row r="199" customFormat="false" ht="12.75" hidden="false" customHeight="false" outlineLevel="0" collapsed="false">
      <c r="A199" s="28" t="s">
        <v>60</v>
      </c>
      <c r="B199" s="20"/>
      <c r="C199" s="20"/>
      <c r="D199" s="19" t="n">
        <f aca="false">SUM(B199:C199)</f>
        <v>0</v>
      </c>
      <c r="E199" s="19"/>
      <c r="F199" s="19"/>
      <c r="G199" s="19" t="n">
        <f aca="false">SUM(E199:F199)</f>
        <v>0</v>
      </c>
      <c r="H199" s="19"/>
      <c r="I199" s="19"/>
      <c r="J199" s="19" t="n">
        <f aca="false">SUM(H199:I199)</f>
        <v>0</v>
      </c>
      <c r="K199" s="16"/>
    </row>
    <row r="200" customFormat="false" ht="12.75" hidden="false" customHeight="false" outlineLevel="0" collapsed="false">
      <c r="A200" s="46" t="s">
        <v>61</v>
      </c>
      <c r="B200" s="24" t="n">
        <f aca="false">SUM(B198:B199)</f>
        <v>0</v>
      </c>
      <c r="C200" s="24" t="n">
        <f aca="false">SUM(C198:C199)</f>
        <v>0</v>
      </c>
      <c r="D200" s="24" t="n">
        <f aca="false">SUM(D198:D199)</f>
        <v>0</v>
      </c>
      <c r="E200" s="24" t="n">
        <f aca="false">SUM(E198:E199)</f>
        <v>0</v>
      </c>
      <c r="F200" s="24" t="n">
        <f aca="false">SUM(F198:F199)</f>
        <v>0</v>
      </c>
      <c r="G200" s="24" t="n">
        <f aca="false">SUM(G198:G199)</f>
        <v>0</v>
      </c>
      <c r="H200" s="24" t="n">
        <f aca="false">SUM(H198:H199)</f>
        <v>0</v>
      </c>
      <c r="I200" s="24" t="n">
        <f aca="false">SUM(I198:I199)</f>
        <v>0</v>
      </c>
      <c r="J200" s="24" t="n">
        <f aca="false">SUM(J198:J199)</f>
        <v>0</v>
      </c>
      <c r="K200" s="16"/>
    </row>
    <row r="201" customFormat="false" ht="12.75" hidden="false" customHeight="false" outlineLevel="0" collapsed="false">
      <c r="A201" s="28" t="s">
        <v>73</v>
      </c>
      <c r="B201" s="20"/>
      <c r="C201" s="20"/>
      <c r="D201" s="19" t="n">
        <f aca="false">SUM(B201:C201)</f>
        <v>0</v>
      </c>
      <c r="E201" s="19"/>
      <c r="F201" s="19"/>
      <c r="G201" s="19" t="n">
        <f aca="false">SUM(E201:F201)</f>
        <v>0</v>
      </c>
      <c r="H201" s="19"/>
      <c r="I201" s="19"/>
      <c r="J201" s="19" t="n">
        <f aca="false">SUM(H201:I201)</f>
        <v>0</v>
      </c>
      <c r="K201" s="16"/>
    </row>
    <row r="202" customFormat="false" ht="12.75" hidden="false" customHeight="false" outlineLevel="0" collapsed="false">
      <c r="A202" s="28" t="s">
        <v>63</v>
      </c>
      <c r="B202" s="20"/>
      <c r="C202" s="20"/>
      <c r="D202" s="19" t="n">
        <f aca="false">SUM(B202:C202)</f>
        <v>0</v>
      </c>
      <c r="E202" s="19"/>
      <c r="F202" s="19"/>
      <c r="G202" s="19" t="n">
        <f aca="false">SUM(E202:F202)</f>
        <v>0</v>
      </c>
      <c r="H202" s="19"/>
      <c r="I202" s="19"/>
      <c r="J202" s="19" t="n">
        <f aca="false">SUM(H202:I202)</f>
        <v>0</v>
      </c>
      <c r="K202" s="16"/>
    </row>
    <row r="203" customFormat="false" ht="12.75" hidden="false" customHeight="false" outlineLevel="0" collapsed="false">
      <c r="A203" s="46" t="s">
        <v>64</v>
      </c>
      <c r="B203" s="33" t="n">
        <f aca="false">SUM(B201:B202)</f>
        <v>0</v>
      </c>
      <c r="C203" s="33" t="n">
        <f aca="false">SUM(C201:C202)</f>
        <v>0</v>
      </c>
      <c r="D203" s="33" t="n">
        <f aca="false">SUM(D201:D202)</f>
        <v>0</v>
      </c>
      <c r="E203" s="33" t="n">
        <f aca="false">SUM(E201:E202)</f>
        <v>0</v>
      </c>
      <c r="F203" s="33" t="n">
        <f aca="false">SUM(F201:F202)</f>
        <v>0</v>
      </c>
      <c r="G203" s="33" t="n">
        <f aca="false">SUM(G201:G202)</f>
        <v>0</v>
      </c>
      <c r="H203" s="33" t="n">
        <f aca="false">SUM(H201:H202)</f>
        <v>0</v>
      </c>
      <c r="I203" s="33" t="n">
        <f aca="false">SUM(I201:I202)</f>
        <v>0</v>
      </c>
      <c r="J203" s="33" t="n">
        <f aca="false">SUM(J201:J202)</f>
        <v>0</v>
      </c>
      <c r="K203" s="16"/>
    </row>
    <row r="204" customFormat="false" ht="12.75" hidden="false" customHeight="false" outlineLevel="0" collapsed="false">
      <c r="A204" s="32" t="s">
        <v>65</v>
      </c>
      <c r="B204" s="24" t="n">
        <f aca="false">SUM(B159,B163,B166,B177,B192,B197,B200,B203)</f>
        <v>13787</v>
      </c>
      <c r="C204" s="24" t="n">
        <f aca="false">SUM(C159,C163,C166,C177,C192,C197,C200,C203)</f>
        <v>0</v>
      </c>
      <c r="D204" s="24" t="n">
        <f aca="false">SUM(D159,D163,D166,D177,D192,D197,D200,D203)</f>
        <v>13787</v>
      </c>
      <c r="E204" s="24" t="n">
        <f aca="false">SUM(E159,E163,E166,E177,E192,E197,E200,E203)</f>
        <v>12678</v>
      </c>
      <c r="F204" s="24" t="n">
        <f aca="false">SUM(F159,F163,F166,F177,F192,F197,F200,F203)</f>
        <v>0</v>
      </c>
      <c r="G204" s="24" t="n">
        <f aca="false">SUM(G159,G163,G166,G177,G192,G197,G200,G203)</f>
        <v>12678</v>
      </c>
      <c r="H204" s="24" t="n">
        <f aca="false">SUM(H159,H163,H166,H177,H192,H197,H200,H203)</f>
        <v>12677</v>
      </c>
      <c r="I204" s="24" t="n">
        <f aca="false">SUM(I159,I163,I166,I177,I192,I197,I200,I203)</f>
        <v>0</v>
      </c>
      <c r="J204" s="24" t="n">
        <f aca="false">SUM(J159,J163,J166,J177,J192,J197,J200,J203)</f>
        <v>12677</v>
      </c>
      <c r="K204" s="16" t="n">
        <f aca="false">SUM(J204/G204)</f>
        <v>0.999921123205553</v>
      </c>
    </row>
    <row r="205" customFormat="false" ht="12.75" hidden="false" customHeight="false" outlineLevel="0" collapsed="false">
      <c r="A205" s="47" t="s">
        <v>66</v>
      </c>
      <c r="B205" s="20"/>
      <c r="C205" s="20"/>
      <c r="D205" s="19" t="n">
        <f aca="false">SUM(B205:C205)</f>
        <v>0</v>
      </c>
      <c r="E205" s="19"/>
      <c r="F205" s="19"/>
      <c r="G205" s="19" t="n">
        <f aca="false">SUM(E205:F205)</f>
        <v>0</v>
      </c>
      <c r="H205" s="19"/>
      <c r="I205" s="19"/>
      <c r="J205" s="19" t="n">
        <f aca="false">SUM(H205:I205)</f>
        <v>0</v>
      </c>
      <c r="K205" s="16"/>
    </row>
    <row r="206" customFormat="false" ht="12.75" hidden="false" customHeight="false" outlineLevel="0" collapsed="false">
      <c r="A206" s="47" t="s">
        <v>67</v>
      </c>
      <c r="B206" s="20"/>
      <c r="C206" s="20"/>
      <c r="D206" s="19"/>
      <c r="E206" s="19"/>
      <c r="F206" s="19"/>
      <c r="G206" s="19" t="n">
        <f aca="false">SUM(E206:F206)</f>
        <v>0</v>
      </c>
      <c r="H206" s="19"/>
      <c r="I206" s="19"/>
      <c r="J206" s="19" t="n">
        <f aca="false">SUM(H206:I206)</f>
        <v>0</v>
      </c>
      <c r="K206" s="16"/>
    </row>
    <row r="207" customFormat="false" ht="12.75" hidden="false" customHeight="false" outlineLevel="0" collapsed="false">
      <c r="A207" s="48" t="s">
        <v>68</v>
      </c>
      <c r="B207" s="19"/>
      <c r="C207" s="19"/>
      <c r="D207" s="19" t="n">
        <f aca="false">SUM(D205:D205)</f>
        <v>0</v>
      </c>
      <c r="E207" s="19" t="n">
        <v>3864</v>
      </c>
      <c r="F207" s="19"/>
      <c r="G207" s="19" t="n">
        <f aca="false">SUM(E207:F207)</f>
        <v>3864</v>
      </c>
      <c r="H207" s="19" t="n">
        <v>3864</v>
      </c>
      <c r="I207" s="19"/>
      <c r="J207" s="19" t="n">
        <f aca="false">SUM(H207:I207)</f>
        <v>3864</v>
      </c>
      <c r="K207" s="16" t="n">
        <f aca="false">SUM(J207/G207)</f>
        <v>1</v>
      </c>
    </row>
    <row r="208" customFormat="false" ht="12.75" hidden="false" customHeight="false" outlineLevel="0" collapsed="false">
      <c r="A208" s="48" t="s">
        <v>69</v>
      </c>
      <c r="B208" s="19"/>
      <c r="C208" s="19"/>
      <c r="D208" s="19"/>
      <c r="E208" s="19"/>
      <c r="F208" s="19"/>
      <c r="G208" s="19" t="n">
        <f aca="false">SUM(E208:F208)</f>
        <v>0</v>
      </c>
      <c r="H208" s="19"/>
      <c r="I208" s="19"/>
      <c r="J208" s="19" t="n">
        <f aca="false">SUM(H208:I208)</f>
        <v>0</v>
      </c>
      <c r="K208" s="16"/>
    </row>
    <row r="209" customFormat="false" ht="12.75" hidden="false" customHeight="false" outlineLevel="0" collapsed="false">
      <c r="A209" s="46" t="s">
        <v>70</v>
      </c>
      <c r="B209" s="49" t="n">
        <f aca="false">SUM(B205:B208)</f>
        <v>0</v>
      </c>
      <c r="C209" s="49" t="n">
        <f aca="false">SUM(C205:C208)</f>
        <v>0</v>
      </c>
      <c r="D209" s="49" t="n">
        <f aca="false">SUM(D205:D208)</f>
        <v>0</v>
      </c>
      <c r="E209" s="49" t="n">
        <f aca="false">SUM(E205:E208)</f>
        <v>3864</v>
      </c>
      <c r="F209" s="49" t="n">
        <f aca="false">SUM(F205:F208)</f>
        <v>0</v>
      </c>
      <c r="G209" s="49" t="n">
        <f aca="false">SUM(G205:G208)</f>
        <v>3864</v>
      </c>
      <c r="H209" s="49" t="n">
        <f aca="false">SUM(H205:H208)</f>
        <v>3864</v>
      </c>
      <c r="I209" s="49" t="n">
        <f aca="false">SUM(I205:I208)</f>
        <v>0</v>
      </c>
      <c r="J209" s="49" t="n">
        <f aca="false">SUM(J205:J208)</f>
        <v>3864</v>
      </c>
      <c r="K209" s="16" t="n">
        <f aca="false">SUM(J209/G209)</f>
        <v>1</v>
      </c>
    </row>
    <row r="210" customFormat="false" ht="12.75" hidden="false" customHeight="false" outlineLevel="0" collapsed="false">
      <c r="A210" s="50" t="s">
        <v>71</v>
      </c>
      <c r="B210" s="49" t="n">
        <f aca="false">SUM(B204,B209)</f>
        <v>13787</v>
      </c>
      <c r="C210" s="49" t="n">
        <f aca="false">SUM(C204,C209)</f>
        <v>0</v>
      </c>
      <c r="D210" s="49" t="n">
        <f aca="false">SUM(D204,D209)</f>
        <v>13787</v>
      </c>
      <c r="E210" s="49" t="n">
        <f aca="false">SUM(E204,E209)</f>
        <v>16542</v>
      </c>
      <c r="F210" s="49" t="n">
        <f aca="false">SUM(F204,F209)</f>
        <v>0</v>
      </c>
      <c r="G210" s="49" t="n">
        <f aca="false">SUM(G204,G209)</f>
        <v>16542</v>
      </c>
      <c r="H210" s="49" t="n">
        <f aca="false">SUM(H204,H209)</f>
        <v>16541</v>
      </c>
      <c r="I210" s="49" t="n">
        <f aca="false">SUM(I204,I209)</f>
        <v>0</v>
      </c>
      <c r="J210" s="49" t="n">
        <f aca="false">SUM(J204,J209)</f>
        <v>16541</v>
      </c>
      <c r="K210" s="16" t="n">
        <f aca="false">SUM(J210/G210)</f>
        <v>0.999939547817676</v>
      </c>
    </row>
    <row r="211" customFormat="false" ht="12.75" hidden="false" customHeight="false" outlineLevel="0" collapsed="false">
      <c r="K211" s="51"/>
    </row>
    <row r="212" customFormat="false" ht="12.75" hidden="false" customHeight="false" outlineLevel="0" collapsed="false">
      <c r="K212" s="51"/>
    </row>
    <row r="213" customFormat="false" ht="12.75" hidden="false" customHeight="false" outlineLevel="0" collapsed="false">
      <c r="K213" s="51"/>
    </row>
    <row r="214" customFormat="false" ht="12.75" hidden="false" customHeight="false" outlineLevel="0" collapsed="false">
      <c r="K214" s="51"/>
    </row>
    <row r="215" customFormat="false" ht="12.75" hidden="false" customHeight="false" outlineLevel="0" collapsed="false">
      <c r="C215" s="3" t="s">
        <v>0</v>
      </c>
      <c r="D215" s="3"/>
      <c r="E215" s="3"/>
      <c r="F215" s="3"/>
      <c r="G215" s="3"/>
      <c r="H215" s="3"/>
      <c r="I215" s="3"/>
      <c r="J215" s="3"/>
      <c r="K215" s="3"/>
    </row>
    <row r="216" customFormat="false" ht="12.75" hidden="false" customHeight="false" outlineLevel="0" collapsed="false">
      <c r="A216" s="4" t="s">
        <v>1</v>
      </c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2.75" hidden="false" customHeight="false" outlineLevel="0" collapsed="false">
      <c r="J217" s="5"/>
      <c r="K217" s="5" t="s">
        <v>2</v>
      </c>
    </row>
    <row r="218" customFormat="false" ht="15" hidden="false" customHeight="true" outlineLevel="0" collapsed="false">
      <c r="A218" s="6"/>
      <c r="B218" s="7" t="s">
        <v>75</v>
      </c>
      <c r="C218" s="7"/>
      <c r="D218" s="7"/>
      <c r="E218" s="7"/>
      <c r="F218" s="7"/>
      <c r="G218" s="7"/>
      <c r="H218" s="7"/>
      <c r="I218" s="7"/>
      <c r="J218" s="7"/>
      <c r="K218" s="7"/>
    </row>
    <row r="219" customFormat="false" ht="24.75" hidden="false" customHeight="true" outlineLevel="0" collapsed="false">
      <c r="A219" s="6"/>
      <c r="B219" s="8" t="s">
        <v>4</v>
      </c>
      <c r="C219" s="9" t="s">
        <v>5</v>
      </c>
      <c r="D219" s="10" t="s">
        <v>6</v>
      </c>
      <c r="E219" s="11" t="s">
        <v>7</v>
      </c>
      <c r="F219" s="11"/>
      <c r="G219" s="11"/>
      <c r="H219" s="11" t="s">
        <v>8</v>
      </c>
      <c r="I219" s="11"/>
      <c r="J219" s="11"/>
      <c r="K219" s="12" t="s">
        <v>9</v>
      </c>
    </row>
    <row r="220" customFormat="false" ht="37.15" hidden="false" customHeight="true" outlineLevel="0" collapsed="false">
      <c r="A220" s="6"/>
      <c r="B220" s="8"/>
      <c r="C220" s="9"/>
      <c r="D220" s="10"/>
      <c r="E220" s="7" t="s">
        <v>4</v>
      </c>
      <c r="F220" s="7" t="s">
        <v>5</v>
      </c>
      <c r="G220" s="7" t="s">
        <v>10</v>
      </c>
      <c r="H220" s="7" t="s">
        <v>4</v>
      </c>
      <c r="I220" s="7" t="s">
        <v>5</v>
      </c>
      <c r="J220" s="7" t="s">
        <v>10</v>
      </c>
      <c r="K220" s="12"/>
    </row>
    <row r="221" customFormat="false" ht="12.75" hidden="false" customHeight="false" outlineLevel="0" collapsed="false">
      <c r="A221" s="13" t="s">
        <v>11</v>
      </c>
      <c r="B221" s="14"/>
      <c r="C221" s="14"/>
      <c r="D221" s="15"/>
      <c r="E221" s="15"/>
      <c r="F221" s="15"/>
      <c r="G221" s="15"/>
      <c r="H221" s="15"/>
      <c r="I221" s="15"/>
      <c r="J221" s="15"/>
      <c r="K221" s="16"/>
    </row>
    <row r="222" customFormat="false" ht="12.75" hidden="false" customHeight="false" outlineLevel="0" collapsed="false">
      <c r="A222" s="17" t="s">
        <v>12</v>
      </c>
      <c r="B222" s="20" t="n">
        <f aca="false">SUM(B9,B80,B151)</f>
        <v>424242</v>
      </c>
      <c r="C222" s="20" t="n">
        <f aca="false">SUM(C9,C80,C151)</f>
        <v>0</v>
      </c>
      <c r="D222" s="20" t="n">
        <f aca="false">SUM(D9,D80,D151)</f>
        <v>424242</v>
      </c>
      <c r="E222" s="20" t="n">
        <f aca="false">SUM(E9,E80,E151)</f>
        <v>426010</v>
      </c>
      <c r="F222" s="20" t="n">
        <f aca="false">SUM(F9,F80,F151)</f>
        <v>0</v>
      </c>
      <c r="G222" s="20" t="n">
        <f aca="false">SUM(G9,G80,G151)</f>
        <v>426010</v>
      </c>
      <c r="H222" s="20" t="n">
        <f aca="false">SUM(H9,H80,H151)</f>
        <v>426010</v>
      </c>
      <c r="I222" s="20" t="n">
        <f aca="false">SUM(I9,I80,I151)</f>
        <v>0</v>
      </c>
      <c r="J222" s="20" t="n">
        <f aca="false">SUM(J9,J80,J151)</f>
        <v>426010</v>
      </c>
      <c r="K222" s="16" t="n">
        <f aca="false">SUM(J222/G222)</f>
        <v>1</v>
      </c>
    </row>
    <row r="223" customFormat="false" ht="12.75" hidden="false" customHeight="false" outlineLevel="0" collapsed="false">
      <c r="A223" s="15" t="s">
        <v>13</v>
      </c>
      <c r="B223" s="20" t="n">
        <f aca="false">SUM(B10,B81,B152)</f>
        <v>412255</v>
      </c>
      <c r="C223" s="20" t="n">
        <f aca="false">SUM(C10,C81,C152)</f>
        <v>0</v>
      </c>
      <c r="D223" s="20" t="n">
        <f aca="false">SUM(D10,D81,D152)</f>
        <v>412255</v>
      </c>
      <c r="E223" s="20" t="n">
        <f aca="false">SUM(E10,E81,E152)</f>
        <v>421638</v>
      </c>
      <c r="F223" s="20" t="n">
        <f aca="false">SUM(F10,F81,F152)</f>
        <v>0</v>
      </c>
      <c r="G223" s="20" t="n">
        <f aca="false">SUM(G10,G81,G152)</f>
        <v>421638</v>
      </c>
      <c r="H223" s="20" t="n">
        <f aca="false">SUM(H10,H81,H152)</f>
        <v>421638</v>
      </c>
      <c r="I223" s="20" t="n">
        <f aca="false">SUM(I10,I81,I152)</f>
        <v>0</v>
      </c>
      <c r="J223" s="20" t="n">
        <f aca="false">SUM(J10,J81,J152)</f>
        <v>421638</v>
      </c>
      <c r="K223" s="16" t="n">
        <f aca="false">SUM(J223/G223)</f>
        <v>1</v>
      </c>
    </row>
    <row r="224" customFormat="false" ht="12.75" hidden="false" customHeight="false" outlineLevel="0" collapsed="false">
      <c r="A224" s="21" t="s">
        <v>14</v>
      </c>
      <c r="B224" s="20" t="n">
        <f aca="false">SUM(B11,B82,B153)</f>
        <v>304748</v>
      </c>
      <c r="C224" s="20" t="n">
        <f aca="false">SUM(C11,C82,C153)</f>
        <v>0</v>
      </c>
      <c r="D224" s="20" t="n">
        <f aca="false">SUM(D11,D82,D153)</f>
        <v>304748</v>
      </c>
      <c r="E224" s="20" t="n">
        <f aca="false">SUM(E11,E82,E153)</f>
        <v>401291</v>
      </c>
      <c r="F224" s="20" t="n">
        <f aca="false">SUM(F11,F82,F153)</f>
        <v>0</v>
      </c>
      <c r="G224" s="20" t="n">
        <f aca="false">SUM(G11,G82,G153)</f>
        <v>401291</v>
      </c>
      <c r="H224" s="20" t="n">
        <f aca="false">SUM(H11,H82,H153)</f>
        <v>401291</v>
      </c>
      <c r="I224" s="20" t="n">
        <f aca="false">SUM(I11,I82,I153)</f>
        <v>0</v>
      </c>
      <c r="J224" s="20" t="n">
        <f aca="false">SUM(J11,J82,J153)</f>
        <v>401291</v>
      </c>
      <c r="K224" s="16" t="n">
        <f aca="false">SUM(J224/G224)</f>
        <v>1</v>
      </c>
    </row>
    <row r="225" customFormat="false" ht="12.75" hidden="false" customHeight="false" outlineLevel="0" collapsed="false">
      <c r="A225" s="21" t="s">
        <v>15</v>
      </c>
      <c r="B225" s="20" t="n">
        <f aca="false">SUM(B12,B83,B154)</f>
        <v>150614</v>
      </c>
      <c r="C225" s="20" t="n">
        <f aca="false">SUM(C12,C83,C154)</f>
        <v>0</v>
      </c>
      <c r="D225" s="20" t="n">
        <f aca="false">SUM(D12,D83,D154)</f>
        <v>150614</v>
      </c>
      <c r="E225" s="20" t="n">
        <f aca="false">SUM(E12,E83,E154)</f>
        <v>139686</v>
      </c>
      <c r="F225" s="20" t="n">
        <f aca="false">SUM(F12,F83,F154)</f>
        <v>0</v>
      </c>
      <c r="G225" s="20" t="n">
        <f aca="false">SUM(G12,G83,G154)</f>
        <v>139686</v>
      </c>
      <c r="H225" s="20" t="n">
        <f aca="false">SUM(H12,H83,H154)</f>
        <v>139686</v>
      </c>
      <c r="I225" s="20" t="n">
        <f aca="false">SUM(I12,I83,I154)</f>
        <v>0</v>
      </c>
      <c r="J225" s="20" t="n">
        <f aca="false">SUM(J12,J83,J154)</f>
        <v>139686</v>
      </c>
      <c r="K225" s="16" t="n">
        <f aca="false">SUM(J225/G225)</f>
        <v>1</v>
      </c>
      <c r="M225" s="22"/>
    </row>
    <row r="226" customFormat="false" ht="12.75" hidden="false" customHeight="false" outlineLevel="0" collapsed="false">
      <c r="A226" s="21" t="s">
        <v>16</v>
      </c>
      <c r="B226" s="20" t="n">
        <f aca="false">SUM(B13,B84,B155)</f>
        <v>41601</v>
      </c>
      <c r="C226" s="20" t="n">
        <f aca="false">SUM(C13,C84,C155)</f>
        <v>0</v>
      </c>
      <c r="D226" s="20" t="n">
        <f aca="false">SUM(D13,D84,D155)</f>
        <v>41601</v>
      </c>
      <c r="E226" s="20" t="n">
        <f aca="false">SUM(E13,E84,E155)</f>
        <v>62111</v>
      </c>
      <c r="F226" s="20" t="n">
        <f aca="false">SUM(F13,F84,F155)</f>
        <v>0</v>
      </c>
      <c r="G226" s="20" t="n">
        <f aca="false">SUM(G13,G84,G155)</f>
        <v>62111</v>
      </c>
      <c r="H226" s="20" t="n">
        <f aca="false">SUM(H13,H84,H155)</f>
        <v>62111</v>
      </c>
      <c r="I226" s="20" t="n">
        <f aca="false">SUM(I13,I84,I155)</f>
        <v>0</v>
      </c>
      <c r="J226" s="20" t="n">
        <f aca="false">SUM(J13,J84,J155)</f>
        <v>62111</v>
      </c>
      <c r="K226" s="16" t="n">
        <f aca="false">SUM(J226/G226)</f>
        <v>1</v>
      </c>
      <c r="L226" s="22"/>
    </row>
    <row r="227" customFormat="false" ht="12.75" hidden="false" customHeight="false" outlineLevel="0" collapsed="false">
      <c r="A227" s="25" t="s">
        <v>17</v>
      </c>
      <c r="B227" s="20" t="n">
        <f aca="false">SUM(B14,B85,B156)</f>
        <v>39329</v>
      </c>
      <c r="C227" s="20" t="n">
        <f aca="false">SUM(C14,C85,C156)</f>
        <v>0</v>
      </c>
      <c r="D227" s="20" t="n">
        <f aca="false">SUM(D14,D85,D156)</f>
        <v>39329</v>
      </c>
      <c r="E227" s="20" t="n">
        <f aca="false">SUM(E14,E85,E156)</f>
        <v>305301</v>
      </c>
      <c r="F227" s="20" t="n">
        <f aca="false">SUM(F14,F85,F156)</f>
        <v>0</v>
      </c>
      <c r="G227" s="20" t="n">
        <f aca="false">SUM(G14,G85,G156)</f>
        <v>305301</v>
      </c>
      <c r="H227" s="20" t="n">
        <f aca="false">SUM(H14,H85,H156)</f>
        <v>305301</v>
      </c>
      <c r="I227" s="20" t="n">
        <f aca="false">SUM(I14,I85,I156)</f>
        <v>0</v>
      </c>
      <c r="J227" s="20" t="n">
        <f aca="false">SUM(J14,J85,J156)</f>
        <v>305301</v>
      </c>
      <c r="K227" s="16" t="n">
        <f aca="false">SUM(J227/G227)</f>
        <v>1</v>
      </c>
    </row>
    <row r="228" customFormat="false" ht="12.75" hidden="false" customHeight="false" outlineLevel="0" collapsed="false">
      <c r="A228" s="21" t="s">
        <v>18</v>
      </c>
      <c r="B228" s="20" t="n">
        <f aca="false">SUM(B15,B86,B157)</f>
        <v>430000</v>
      </c>
      <c r="C228" s="20" t="n">
        <f aca="false">SUM(C15,C86,C157)</f>
        <v>0</v>
      </c>
      <c r="D228" s="20" t="n">
        <f aca="false">SUM(D15,D86,D157)</f>
        <v>430000</v>
      </c>
      <c r="E228" s="20" t="n">
        <f aca="false">SUM(E15,E86,E157)</f>
        <v>280991</v>
      </c>
      <c r="F228" s="20" t="n">
        <f aca="false">SUM(F15,F86,F157)</f>
        <v>0</v>
      </c>
      <c r="G228" s="20" t="n">
        <f aca="false">SUM(G15,G86,G157)</f>
        <v>280991</v>
      </c>
      <c r="H228" s="20" t="n">
        <f aca="false">SUM(H15,H86,H157)</f>
        <v>280991</v>
      </c>
      <c r="I228" s="20" t="n">
        <f aca="false">SUM(I15,I86,I157)</f>
        <v>0</v>
      </c>
      <c r="J228" s="20" t="n">
        <f aca="false">SUM(J15,J86,J157)</f>
        <v>280991</v>
      </c>
      <c r="K228" s="16" t="n">
        <f aca="false">SUM(J228/G228)</f>
        <v>1</v>
      </c>
      <c r="M228" s="22"/>
    </row>
    <row r="229" customFormat="false" ht="12.75" hidden="false" customHeight="false" outlineLevel="0" collapsed="false">
      <c r="A229" s="28" t="s">
        <v>19</v>
      </c>
      <c r="B229" s="20" t="n">
        <f aca="false">SUM(B16,B87,B158)</f>
        <v>0</v>
      </c>
      <c r="C229" s="20" t="n">
        <f aca="false">SUM(C16,C87,C158)</f>
        <v>0</v>
      </c>
      <c r="D229" s="20" t="n">
        <f aca="false">SUM(D16,D87,D158)</f>
        <v>0</v>
      </c>
      <c r="E229" s="20" t="n">
        <f aca="false">SUM(E16,E87,E158)</f>
        <v>11486</v>
      </c>
      <c r="F229" s="20" t="n">
        <f aca="false">SUM(F16,F87,F158)</f>
        <v>0</v>
      </c>
      <c r="G229" s="20" t="n">
        <f aca="false">SUM(G16,G87,G158)</f>
        <v>11486</v>
      </c>
      <c r="H229" s="20" t="n">
        <f aca="false">SUM(H16,H87,H158)</f>
        <v>11486</v>
      </c>
      <c r="I229" s="20" t="n">
        <f aca="false">SUM(I16,I87,I158)</f>
        <v>0</v>
      </c>
      <c r="J229" s="20" t="n">
        <f aca="false">SUM(J16,J87,J158)</f>
        <v>11486</v>
      </c>
      <c r="K229" s="16" t="n">
        <f aca="false">SUM(J229/G229)</f>
        <v>1</v>
      </c>
    </row>
    <row r="230" customFormat="false" ht="12.75" hidden="false" customHeight="false" outlineLevel="0" collapsed="false">
      <c r="A230" s="32" t="s">
        <v>20</v>
      </c>
      <c r="B230" s="33" t="n">
        <f aca="false">SUM(B17,B88,B159)</f>
        <v>1802789</v>
      </c>
      <c r="C230" s="33" t="n">
        <f aca="false">SUM(C17,C88,C159)</f>
        <v>0</v>
      </c>
      <c r="D230" s="33" t="n">
        <f aca="false">SUM(D17,D88,D159)</f>
        <v>1802789</v>
      </c>
      <c r="E230" s="33" t="n">
        <f aca="false">SUM(E17,E88,E159)</f>
        <v>2048514</v>
      </c>
      <c r="F230" s="33" t="n">
        <f aca="false">SUM(F17,F88,F159)</f>
        <v>0</v>
      </c>
      <c r="G230" s="33" t="n">
        <f aca="false">SUM(G17,G88,G159)</f>
        <v>2048514</v>
      </c>
      <c r="H230" s="33" t="n">
        <f aca="false">SUM(H17,H88,H159)</f>
        <v>2048514</v>
      </c>
      <c r="I230" s="33" t="n">
        <f aca="false">SUM(I17,I88,I159)</f>
        <v>0</v>
      </c>
      <c r="J230" s="33" t="n">
        <f aca="false">SUM(J17,J88,J159)</f>
        <v>2048514</v>
      </c>
      <c r="K230" s="16" t="n">
        <f aca="false">SUM(J230/G230)</f>
        <v>1</v>
      </c>
    </row>
    <row r="231" customFormat="false" ht="12.75" hidden="false" customHeight="false" outlineLevel="0" collapsed="false">
      <c r="A231" s="28" t="s">
        <v>21</v>
      </c>
      <c r="B231" s="20" t="n">
        <f aca="false">SUM(B18,B89,B160)</f>
        <v>0</v>
      </c>
      <c r="C231" s="20" t="n">
        <f aca="false">SUM(C18,C89,C160)</f>
        <v>0</v>
      </c>
      <c r="D231" s="20" t="n">
        <f aca="false">SUM(D18,D89,D160)</f>
        <v>0</v>
      </c>
      <c r="E231" s="20" t="n">
        <f aca="false">SUM(E18,E89,E160)</f>
        <v>0</v>
      </c>
      <c r="F231" s="20" t="n">
        <f aca="false">SUM(F18,F89,F160)</f>
        <v>0</v>
      </c>
      <c r="G231" s="20" t="n">
        <f aca="false">SUM(G18,G89,G160)</f>
        <v>0</v>
      </c>
      <c r="H231" s="20" t="n">
        <f aca="false">SUM(H18,H89,H160)</f>
        <v>0</v>
      </c>
      <c r="I231" s="20" t="n">
        <f aca="false">SUM(I18,I89,I160)</f>
        <v>0</v>
      </c>
      <c r="J231" s="20" t="n">
        <f aca="false">SUM(J18,J89,J160)</f>
        <v>0</v>
      </c>
      <c r="K231" s="16"/>
    </row>
    <row r="232" customFormat="false" ht="12.75" hidden="false" customHeight="false" outlineLevel="0" collapsed="false">
      <c r="A232" s="28" t="s">
        <v>22</v>
      </c>
      <c r="B232" s="20" t="n">
        <f aca="false">SUM(B19,B90,B161)</f>
        <v>207043</v>
      </c>
      <c r="C232" s="20" t="n">
        <f aca="false">SUM(C19,C90,C161)</f>
        <v>6604</v>
      </c>
      <c r="D232" s="20" t="n">
        <f aca="false">SUM(D19,D90,D161)</f>
        <v>213647</v>
      </c>
      <c r="E232" s="20" t="n">
        <f aca="false">SUM(E19,E90,E161)</f>
        <v>346583</v>
      </c>
      <c r="F232" s="20" t="n">
        <f aca="false">SUM(F19,F90,F161)</f>
        <v>6901</v>
      </c>
      <c r="G232" s="20" t="n">
        <f aca="false">SUM(G19,G90,G161)</f>
        <v>353484</v>
      </c>
      <c r="H232" s="20" t="n">
        <f aca="false">SUM(H19,H90,H161)</f>
        <v>346583</v>
      </c>
      <c r="I232" s="20" t="n">
        <f aca="false">SUM(I19,I90,I161)</f>
        <v>6901</v>
      </c>
      <c r="J232" s="20" t="n">
        <f aca="false">SUM(J19,J90,J161)</f>
        <v>353484</v>
      </c>
      <c r="K232" s="16" t="n">
        <f aca="false">SUM(J232/G232)</f>
        <v>1</v>
      </c>
    </row>
    <row r="233" customFormat="false" ht="12.75" hidden="false" customHeight="false" outlineLevel="0" collapsed="false">
      <c r="A233" s="29" t="s">
        <v>23</v>
      </c>
      <c r="B233" s="39" t="n">
        <f aca="false">SUM(B20,B91,B162)</f>
        <v>180000</v>
      </c>
      <c r="C233" s="39" t="n">
        <f aca="false">SUM(C20,C91,C162)</f>
        <v>0</v>
      </c>
      <c r="D233" s="39" t="n">
        <f aca="false">SUM(D20,D91,D162)</f>
        <v>180000</v>
      </c>
      <c r="E233" s="39" t="n">
        <f aca="false">SUM(E20,E91,E162)</f>
        <v>285815</v>
      </c>
      <c r="F233" s="39" t="n">
        <f aca="false">SUM(F20,F91,F162)</f>
        <v>0</v>
      </c>
      <c r="G233" s="39" t="n">
        <f aca="false">SUM(G20,G91,G162)</f>
        <v>285815</v>
      </c>
      <c r="H233" s="39" t="n">
        <f aca="false">SUM(H20,H91,H162)</f>
        <v>285815</v>
      </c>
      <c r="I233" s="39" t="n">
        <f aca="false">SUM(I20,I91,I162)</f>
        <v>0</v>
      </c>
      <c r="J233" s="39" t="n">
        <f aca="false">SUM(J20,J91,J162)</f>
        <v>285815</v>
      </c>
      <c r="K233" s="16" t="n">
        <f aca="false">SUM(J233/G233)</f>
        <v>1</v>
      </c>
    </row>
    <row r="234" customFormat="false" ht="12.75" hidden="false" customHeight="false" outlineLevel="0" collapsed="false">
      <c r="A234" s="32" t="s">
        <v>24</v>
      </c>
      <c r="B234" s="33" t="n">
        <f aca="false">SUM(B21,B92,B163)</f>
        <v>207043</v>
      </c>
      <c r="C234" s="33" t="n">
        <f aca="false">SUM(C21,C92,C163)</f>
        <v>6604</v>
      </c>
      <c r="D234" s="33" t="n">
        <f aca="false">SUM(D21,D92,D163)</f>
        <v>213647</v>
      </c>
      <c r="E234" s="33" t="n">
        <f aca="false">SUM(E21,E92,E163)</f>
        <v>346583</v>
      </c>
      <c r="F234" s="33" t="n">
        <f aca="false">SUM(F21,F92,F163)</f>
        <v>6901</v>
      </c>
      <c r="G234" s="33" t="n">
        <f aca="false">SUM(G21,G92,G163)</f>
        <v>353484</v>
      </c>
      <c r="H234" s="33" t="n">
        <f aca="false">SUM(H21,H92,H163)</f>
        <v>346583</v>
      </c>
      <c r="I234" s="33" t="n">
        <f aca="false">SUM(I21,I92,I163)</f>
        <v>6901</v>
      </c>
      <c r="J234" s="33" t="n">
        <f aca="false">SUM(J21,J92,J163)</f>
        <v>353484</v>
      </c>
      <c r="K234" s="16" t="n">
        <f aca="false">SUM(J234/G234)</f>
        <v>1</v>
      </c>
      <c r="M234" s="22"/>
    </row>
    <row r="235" customFormat="false" ht="12.75" hidden="false" customHeight="false" outlineLevel="0" collapsed="false">
      <c r="A235" s="28" t="s">
        <v>25</v>
      </c>
      <c r="B235" s="20" t="n">
        <f aca="false">SUM(B22,B93,B164)</f>
        <v>0</v>
      </c>
      <c r="C235" s="20" t="n">
        <f aca="false">SUM(C22,C93,C164)</f>
        <v>0</v>
      </c>
      <c r="D235" s="20" t="n">
        <f aca="false">SUM(D22,D93,D164)</f>
        <v>0</v>
      </c>
      <c r="E235" s="20" t="n">
        <f aca="false">SUM(E22,E93,E164)</f>
        <v>358051</v>
      </c>
      <c r="F235" s="20" t="n">
        <f aca="false">SUM(F22,F93,F164)</f>
        <v>0</v>
      </c>
      <c r="G235" s="20" t="n">
        <f aca="false">SUM(G22,G93,G164)</f>
        <v>358051</v>
      </c>
      <c r="H235" s="20" t="n">
        <f aca="false">SUM(H22,H93,H164)</f>
        <v>358051</v>
      </c>
      <c r="I235" s="20" t="n">
        <f aca="false">SUM(I22,I93,I164)</f>
        <v>0</v>
      </c>
      <c r="J235" s="20" t="n">
        <f aca="false">SUM(J22,J93,J164)</f>
        <v>358051</v>
      </c>
      <c r="K235" s="16" t="n">
        <f aca="false">SUM(J235/G235)</f>
        <v>1</v>
      </c>
    </row>
    <row r="236" customFormat="false" ht="12.75" hidden="false" customHeight="false" outlineLevel="0" collapsed="false">
      <c r="A236" s="28" t="s">
        <v>26</v>
      </c>
      <c r="B236" s="20" t="n">
        <f aca="false">SUM(B23,B94,B165)</f>
        <v>3967223</v>
      </c>
      <c r="C236" s="20" t="n">
        <f aca="false">SUM(C23,C94,C165)</f>
        <v>0</v>
      </c>
      <c r="D236" s="20" t="n">
        <f aca="false">SUM(D23,D94,D165)</f>
        <v>3967223</v>
      </c>
      <c r="E236" s="20" t="n">
        <f aca="false">SUM(E23,E94,E165)</f>
        <v>4039334</v>
      </c>
      <c r="F236" s="20" t="n">
        <f aca="false">SUM(F23,F94,F165)</f>
        <v>0</v>
      </c>
      <c r="G236" s="20" t="n">
        <f aca="false">SUM(G23,G94,G165)</f>
        <v>4039334</v>
      </c>
      <c r="H236" s="20" t="n">
        <f aca="false">SUM(H23,H94,H165)</f>
        <v>4039334</v>
      </c>
      <c r="I236" s="20" t="n">
        <f aca="false">SUM(I23,I94,I165)</f>
        <v>0</v>
      </c>
      <c r="J236" s="20" t="n">
        <f aca="false">SUM(J23,J94,J165)</f>
        <v>4039334</v>
      </c>
      <c r="K236" s="16" t="n">
        <f aca="false">SUM(J236/G236)</f>
        <v>1</v>
      </c>
    </row>
    <row r="237" customFormat="false" ht="12.75" hidden="false" customHeight="false" outlineLevel="0" collapsed="false">
      <c r="A237" s="32" t="s">
        <v>27</v>
      </c>
      <c r="B237" s="33" t="n">
        <f aca="false">SUM(B24,B95,B166)</f>
        <v>3967223</v>
      </c>
      <c r="C237" s="33" t="n">
        <f aca="false">SUM(C24,C95,C166)</f>
        <v>0</v>
      </c>
      <c r="D237" s="33" t="n">
        <f aca="false">SUM(D24,D95,D166)</f>
        <v>3967223</v>
      </c>
      <c r="E237" s="33" t="n">
        <f aca="false">SUM(E24,E95,E166)</f>
        <v>4397385</v>
      </c>
      <c r="F237" s="33" t="n">
        <f aca="false">SUM(F24,F95,F166)</f>
        <v>0</v>
      </c>
      <c r="G237" s="33" t="n">
        <f aca="false">SUM(G24,G95,G166)</f>
        <v>4397385</v>
      </c>
      <c r="H237" s="33" t="n">
        <f aca="false">SUM(H24,H95,H166)</f>
        <v>4397385</v>
      </c>
      <c r="I237" s="33" t="n">
        <f aca="false">SUM(I24,I95,I166)</f>
        <v>0</v>
      </c>
      <c r="J237" s="33" t="n">
        <f aca="false">SUM(J24,J95,J166)</f>
        <v>4397385</v>
      </c>
      <c r="K237" s="16" t="n">
        <f aca="false">SUM(J237/G237)</f>
        <v>1</v>
      </c>
    </row>
    <row r="238" customFormat="false" ht="12.75" hidden="false" customHeight="false" outlineLevel="0" collapsed="false">
      <c r="A238" s="34" t="s">
        <v>28</v>
      </c>
      <c r="B238" s="20" t="n">
        <f aca="false">SUM(B25,B96,B167)</f>
        <v>29</v>
      </c>
      <c r="C238" s="20" t="n">
        <f aca="false">SUM(C25,C96,C167)</f>
        <v>0</v>
      </c>
      <c r="D238" s="20" t="n">
        <f aca="false">SUM(D25,D96,D167)</f>
        <v>29</v>
      </c>
      <c r="E238" s="20" t="n">
        <f aca="false">SUM(E25,E96,E167)</f>
        <v>373</v>
      </c>
      <c r="F238" s="20" t="n">
        <f aca="false">SUM(F25,F96,F167)</f>
        <v>0</v>
      </c>
      <c r="G238" s="20" t="n">
        <f aca="false">SUM(G25,G96,G167)</f>
        <v>373</v>
      </c>
      <c r="H238" s="20" t="n">
        <f aca="false">SUM(H25,H96,H167)</f>
        <v>373</v>
      </c>
      <c r="I238" s="20" t="n">
        <f aca="false">SUM(I25,I96,I167)</f>
        <v>0</v>
      </c>
      <c r="J238" s="20" t="n">
        <f aca="false">SUM(J25,J96,J167)</f>
        <v>373</v>
      </c>
      <c r="K238" s="16" t="n">
        <f aca="false">SUM(J238/G238)</f>
        <v>1</v>
      </c>
    </row>
    <row r="239" customFormat="false" ht="12.75" hidden="false" customHeight="false" outlineLevel="0" collapsed="false">
      <c r="A239" s="34" t="s">
        <v>29</v>
      </c>
      <c r="B239" s="20" t="n">
        <f aca="false">SUM(B26,B97,B168)</f>
        <v>350000</v>
      </c>
      <c r="C239" s="20" t="n">
        <f aca="false">SUM(C26,C97,C168)</f>
        <v>0</v>
      </c>
      <c r="D239" s="20" t="n">
        <f aca="false">SUM(D26,D97,D168)</f>
        <v>350000</v>
      </c>
      <c r="E239" s="20" t="n">
        <f aca="false">SUM(E26,E97,E168)</f>
        <v>366292</v>
      </c>
      <c r="F239" s="20" t="n">
        <f aca="false">SUM(F26,F97,F168)</f>
        <v>0</v>
      </c>
      <c r="G239" s="20" t="n">
        <f aca="false">SUM(G26,G97,G168)</f>
        <v>366292</v>
      </c>
      <c r="H239" s="20" t="n">
        <f aca="false">SUM(H26,H97,H168)</f>
        <v>366292</v>
      </c>
      <c r="I239" s="20" t="n">
        <f aca="false">SUM(I26,I97,I168)</f>
        <v>0</v>
      </c>
      <c r="J239" s="20" t="n">
        <f aca="false">SUM(J26,J97,J168)</f>
        <v>366292</v>
      </c>
      <c r="K239" s="16" t="n">
        <f aca="false">SUM(J239/G239)</f>
        <v>1</v>
      </c>
    </row>
    <row r="240" customFormat="false" ht="12.75" hidden="false" customHeight="false" outlineLevel="0" collapsed="false">
      <c r="A240" s="34" t="s">
        <v>30</v>
      </c>
      <c r="B240" s="20"/>
      <c r="C240" s="20" t="n">
        <f aca="false">SUM(C27,C98,C169)</f>
        <v>0</v>
      </c>
      <c r="D240" s="20" t="n">
        <f aca="false">SUM(D27,D98,D169)</f>
        <v>0</v>
      </c>
      <c r="E240" s="20" t="n">
        <f aca="false">SUM(E27,E98,E169)</f>
        <v>0</v>
      </c>
      <c r="F240" s="20" t="n">
        <f aca="false">SUM(F27,F98,F169)</f>
        <v>0</v>
      </c>
      <c r="G240" s="20" t="n">
        <f aca="false">SUM(G27,G98,G169)</f>
        <v>0</v>
      </c>
      <c r="H240" s="20" t="n">
        <f aca="false">SUM(H27,H98,H169)</f>
        <v>0</v>
      </c>
      <c r="I240" s="20" t="n">
        <f aca="false">SUM(I27,I98,I169)</f>
        <v>0</v>
      </c>
      <c r="J240" s="20" t="n">
        <f aca="false">SUM(J27,J98,J169)</f>
        <v>0</v>
      </c>
      <c r="K240" s="16"/>
    </row>
    <row r="241" customFormat="false" ht="12.75" hidden="false" customHeight="false" outlineLevel="0" collapsed="false">
      <c r="A241" s="34" t="s">
        <v>31</v>
      </c>
      <c r="B241" s="20" t="n">
        <f aca="false">SUM(B28,B99,B170)</f>
        <v>398000</v>
      </c>
      <c r="C241" s="20" t="n">
        <f aca="false">SUM(C28,C99,C170)</f>
        <v>0</v>
      </c>
      <c r="D241" s="20" t="n">
        <f aca="false">SUM(D28,D99,D170)</f>
        <v>398000</v>
      </c>
      <c r="E241" s="20" t="n">
        <f aca="false">SUM(E28,E99,E170)</f>
        <v>302993</v>
      </c>
      <c r="F241" s="20" t="n">
        <f aca="false">SUM(F28,F99,F170)</f>
        <v>0</v>
      </c>
      <c r="G241" s="20" t="n">
        <f aca="false">SUM(G28,G99,G170)</f>
        <v>302993</v>
      </c>
      <c r="H241" s="20" t="n">
        <f aca="false">SUM(H28,H99,H170)</f>
        <v>302993</v>
      </c>
      <c r="I241" s="20" t="n">
        <f aca="false">SUM(I28,I99,I170)</f>
        <v>0</v>
      </c>
      <c r="J241" s="20" t="n">
        <f aca="false">SUM(J28,J99,J170)</f>
        <v>302993</v>
      </c>
      <c r="K241" s="16" t="n">
        <f aca="false">SUM(J241/G241)</f>
        <v>1</v>
      </c>
    </row>
    <row r="242" customFormat="false" ht="12.75" hidden="false" customHeight="false" outlineLevel="0" collapsed="false">
      <c r="A242" s="34" t="s">
        <v>32</v>
      </c>
      <c r="B242" s="20" t="n">
        <f aca="false">SUM(B29,B100,B171)</f>
        <v>2170000</v>
      </c>
      <c r="C242" s="20" t="n">
        <f aca="false">SUM(C29,C100,C171)</f>
        <v>0</v>
      </c>
      <c r="D242" s="20" t="n">
        <f aca="false">SUM(D29,D100,D171)</f>
        <v>2170000</v>
      </c>
      <c r="E242" s="20" t="n">
        <f aca="false">SUM(E29,E100,E171)</f>
        <v>3194252</v>
      </c>
      <c r="F242" s="20" t="n">
        <f aca="false">SUM(F29,F100,F171)</f>
        <v>0</v>
      </c>
      <c r="G242" s="20" t="n">
        <f aca="false">SUM(G29,G100,G171)</f>
        <v>3194252</v>
      </c>
      <c r="H242" s="20" t="n">
        <f aca="false">SUM(H29,H100,H171)</f>
        <v>3194252</v>
      </c>
      <c r="I242" s="20" t="n">
        <f aca="false">SUM(I29,I100,I171)</f>
        <v>0</v>
      </c>
      <c r="J242" s="20" t="n">
        <f aca="false">SUM(J29,J100,J171)</f>
        <v>3194252</v>
      </c>
      <c r="K242" s="16" t="n">
        <f aca="false">SUM(J242/G242)</f>
        <v>1</v>
      </c>
    </row>
    <row r="243" customFormat="false" ht="12.75" hidden="false" customHeight="false" outlineLevel="0" collapsed="false">
      <c r="A243" s="34" t="s">
        <v>33</v>
      </c>
      <c r="B243" s="20" t="n">
        <f aca="false">SUM(B30,B101,B172)</f>
        <v>10000</v>
      </c>
      <c r="C243" s="20" t="n">
        <f aca="false">SUM(C30,C101,C172)</f>
        <v>0</v>
      </c>
      <c r="D243" s="20" t="n">
        <f aca="false">SUM(D30,D101,D172)</f>
        <v>10000</v>
      </c>
      <c r="E243" s="20" t="n">
        <f aca="false">SUM(E30,E101,E172)</f>
        <v>494</v>
      </c>
      <c r="F243" s="20" t="n">
        <f aca="false">SUM(F30,F101,F172)</f>
        <v>0</v>
      </c>
      <c r="G243" s="20" t="n">
        <f aca="false">SUM(G30,G101,G172)</f>
        <v>494</v>
      </c>
      <c r="H243" s="20" t="n">
        <f aca="false">SUM(H30,H101,H172)</f>
        <v>494</v>
      </c>
      <c r="I243" s="20" t="n">
        <f aca="false">SUM(I30,I101,I172)</f>
        <v>0</v>
      </c>
      <c r="J243" s="20" t="n">
        <f aca="false">SUM(J30,J101,J172)</f>
        <v>494</v>
      </c>
      <c r="K243" s="16" t="n">
        <f aca="false">SUM(J243/G243)</f>
        <v>1</v>
      </c>
    </row>
    <row r="244" customFormat="false" ht="12.75" hidden="false" customHeight="false" outlineLevel="0" collapsed="false">
      <c r="A244" s="34" t="s">
        <v>34</v>
      </c>
      <c r="B244" s="20" t="n">
        <f aca="false">SUM(B31,B102,B173)</f>
        <v>1400</v>
      </c>
      <c r="C244" s="20" t="n">
        <f aca="false">SUM(C31,C102,C173)</f>
        <v>0</v>
      </c>
      <c r="D244" s="20" t="n">
        <f aca="false">SUM(D31,D102,D173)</f>
        <v>1400</v>
      </c>
      <c r="E244" s="20" t="n">
        <f aca="false">SUM(E31,E102,E173)</f>
        <v>1893</v>
      </c>
      <c r="F244" s="20" t="n">
        <f aca="false">SUM(F31,F102,F173)</f>
        <v>0</v>
      </c>
      <c r="G244" s="20" t="n">
        <f aca="false">SUM(G31,G102,G173)</f>
        <v>1893</v>
      </c>
      <c r="H244" s="20" t="n">
        <f aca="false">SUM(H31,H102,H173)</f>
        <v>1894</v>
      </c>
      <c r="I244" s="20" t="n">
        <f aca="false">SUM(I31,I102,I173)</f>
        <v>0</v>
      </c>
      <c r="J244" s="20" t="n">
        <f aca="false">SUM(J31,J102,J173)</f>
        <v>1894</v>
      </c>
      <c r="K244" s="16" t="n">
        <f aca="false">SUM(J244/G244)</f>
        <v>1.00052826201796</v>
      </c>
    </row>
    <row r="245" customFormat="false" ht="12.75" hidden="false" customHeight="false" outlineLevel="0" collapsed="false">
      <c r="A245" s="34" t="s">
        <v>35</v>
      </c>
      <c r="B245" s="20" t="n">
        <f aca="false">SUM(B32,B103,B174)</f>
        <v>0</v>
      </c>
      <c r="C245" s="20" t="n">
        <f aca="false">SUM(C32,C103,C174)</f>
        <v>0</v>
      </c>
      <c r="D245" s="20" t="n">
        <f aca="false">SUM(D32,D103,D174)</f>
        <v>0</v>
      </c>
      <c r="E245" s="20" t="n">
        <f aca="false">SUM(E32,E103,E174)</f>
        <v>144</v>
      </c>
      <c r="F245" s="20" t="n">
        <f aca="false">SUM(F32,F103,F174)</f>
        <v>0</v>
      </c>
      <c r="G245" s="20" t="n">
        <f aca="false">SUM(G32,G103,G174)</f>
        <v>144</v>
      </c>
      <c r="H245" s="20" t="n">
        <f aca="false">SUM(H32,H103,H174)</f>
        <v>144</v>
      </c>
      <c r="I245" s="20" t="n">
        <f aca="false">SUM(I32,I103,I174)</f>
        <v>0</v>
      </c>
      <c r="J245" s="20" t="n">
        <f aca="false">SUM(J32,J103,J174)</f>
        <v>144</v>
      </c>
      <c r="K245" s="16" t="n">
        <f aca="false">SUM(J245/G245)</f>
        <v>1</v>
      </c>
    </row>
    <row r="246" customFormat="false" ht="12.75" hidden="false" customHeight="false" outlineLevel="0" collapsed="false">
      <c r="A246" s="34" t="s">
        <v>36</v>
      </c>
      <c r="B246" s="20" t="n">
        <f aca="false">SUM(B33,B104,B175)</f>
        <v>4000</v>
      </c>
      <c r="C246" s="20" t="n">
        <f aca="false">SUM(C33,C104,C175)</f>
        <v>0</v>
      </c>
      <c r="D246" s="20" t="n">
        <f aca="false">SUM(D33,D104,D175)</f>
        <v>4000</v>
      </c>
      <c r="E246" s="20" t="n">
        <f aca="false">SUM(E33,E104,E175)</f>
        <v>15964</v>
      </c>
      <c r="F246" s="20" t="n">
        <f aca="false">SUM(F33,F104,F175)</f>
        <v>0</v>
      </c>
      <c r="G246" s="20" t="n">
        <f aca="false">SUM(G33,G104,G175)</f>
        <v>15964</v>
      </c>
      <c r="H246" s="20" t="n">
        <f aca="false">SUM(H33,H104,H175)</f>
        <v>15964</v>
      </c>
      <c r="I246" s="20" t="n">
        <f aca="false">SUM(I33,I104,I175)</f>
        <v>0</v>
      </c>
      <c r="J246" s="20" t="n">
        <f aca="false">SUM(J33,J104,J175)</f>
        <v>15964</v>
      </c>
      <c r="K246" s="16" t="n">
        <f aca="false">SUM(J246/G246)</f>
        <v>1</v>
      </c>
    </row>
    <row r="247" customFormat="false" ht="12.75" hidden="false" customHeight="false" outlineLevel="0" collapsed="false">
      <c r="A247" s="36" t="s">
        <v>37</v>
      </c>
      <c r="B247" s="20" t="n">
        <f aca="false">SUM(B34,B105,B176)</f>
        <v>0</v>
      </c>
      <c r="C247" s="20" t="n">
        <f aca="false">SUM(C34,C105,C176)</f>
        <v>0</v>
      </c>
      <c r="D247" s="20" t="n">
        <f aca="false">SUM(D34,D105,D176)</f>
        <v>0</v>
      </c>
      <c r="E247" s="20" t="n">
        <f aca="false">SUM(E34,E105,E176)</f>
        <v>16</v>
      </c>
      <c r="F247" s="20" t="n">
        <f aca="false">SUM(F34,F105,F176)</f>
        <v>0</v>
      </c>
      <c r="G247" s="20" t="n">
        <f aca="false">SUM(G34,G105,G176)</f>
        <v>16</v>
      </c>
      <c r="H247" s="20" t="n">
        <f aca="false">SUM(H34,H105,H176)</f>
        <v>16</v>
      </c>
      <c r="I247" s="20" t="n">
        <f aca="false">SUM(I34,I105,I176)</f>
        <v>0</v>
      </c>
      <c r="J247" s="20" t="n">
        <f aca="false">SUM(J34,J105,J176)</f>
        <v>16</v>
      </c>
      <c r="K247" s="16" t="n">
        <f aca="false">SUM(J247/G247)</f>
        <v>1</v>
      </c>
    </row>
    <row r="248" customFormat="false" ht="12.75" hidden="false" customHeight="false" outlineLevel="0" collapsed="false">
      <c r="A248" s="37" t="s">
        <v>38</v>
      </c>
      <c r="B248" s="33" t="n">
        <f aca="false">SUM(B35,B106,B177)</f>
        <v>2933429</v>
      </c>
      <c r="C248" s="33" t="n">
        <f aca="false">SUM(C35,C106,C177)</f>
        <v>0</v>
      </c>
      <c r="D248" s="33" t="n">
        <f aca="false">SUM(D35,D106,D177)</f>
        <v>2933429</v>
      </c>
      <c r="E248" s="33" t="n">
        <f aca="false">SUM(E35,E106,E177)</f>
        <v>3882421</v>
      </c>
      <c r="F248" s="33" t="n">
        <f aca="false">SUM(F35,F106,F177)</f>
        <v>0</v>
      </c>
      <c r="G248" s="33" t="n">
        <f aca="false">SUM(G35,G106,G177)</f>
        <v>3882421</v>
      </c>
      <c r="H248" s="33" t="n">
        <f aca="false">SUM(H35,H106,H177)</f>
        <v>3882422</v>
      </c>
      <c r="I248" s="33" t="n">
        <f aca="false">SUM(I35,I106,I177)</f>
        <v>0</v>
      </c>
      <c r="J248" s="33" t="n">
        <f aca="false">SUM(J35,J106,J177)</f>
        <v>3882422</v>
      </c>
      <c r="K248" s="16" t="n">
        <f aca="false">SUM(J248/G248)</f>
        <v>1.00000025757124</v>
      </c>
    </row>
    <row r="249" customFormat="false" ht="12.75" hidden="false" customHeight="false" outlineLevel="0" collapsed="false">
      <c r="A249" s="15" t="s">
        <v>39</v>
      </c>
      <c r="B249" s="20" t="n">
        <f aca="false">SUM(B36,B107,B178)</f>
        <v>0</v>
      </c>
      <c r="C249" s="20" t="n">
        <f aca="false">SUM(C36,C107,C178)</f>
        <v>0</v>
      </c>
      <c r="D249" s="20" t="n">
        <f aca="false">SUM(D36,D107,D178)</f>
        <v>0</v>
      </c>
      <c r="E249" s="20" t="n">
        <f aca="false">SUM(E36,E107,E178)</f>
        <v>804</v>
      </c>
      <c r="F249" s="20" t="n">
        <f aca="false">SUM(F36,F107,F178)</f>
        <v>0</v>
      </c>
      <c r="G249" s="20" t="n">
        <f aca="false">SUM(G36,G107,G178)</f>
        <v>804</v>
      </c>
      <c r="H249" s="20" t="n">
        <f aca="false">SUM(H36,H107,H178)</f>
        <v>803</v>
      </c>
      <c r="I249" s="20" t="n">
        <f aca="false">SUM(I36,I107,I178)</f>
        <v>0</v>
      </c>
      <c r="J249" s="20" t="n">
        <f aca="false">SUM(J36,J107,J178)</f>
        <v>803</v>
      </c>
      <c r="K249" s="16" t="n">
        <f aca="false">SUM(J249/G249)</f>
        <v>0.998756218905473</v>
      </c>
    </row>
    <row r="250" customFormat="false" ht="12.75" hidden="false" customHeight="false" outlineLevel="0" collapsed="false">
      <c r="A250" s="15" t="s">
        <v>40</v>
      </c>
      <c r="B250" s="20" t="n">
        <f aca="false">SUM(B37,B108,B179)</f>
        <v>121134</v>
      </c>
      <c r="C250" s="20" t="n">
        <f aca="false">SUM(C37,C108,C179)</f>
        <v>610</v>
      </c>
      <c r="D250" s="20" t="n">
        <f aca="false">SUM(D37,D108,D179)</f>
        <v>121744</v>
      </c>
      <c r="E250" s="20" t="n">
        <f aca="false">SUM(E37,E108,E179)</f>
        <v>132382</v>
      </c>
      <c r="F250" s="20" t="n">
        <f aca="false">SUM(F37,F108,F179)</f>
        <v>610</v>
      </c>
      <c r="G250" s="20" t="n">
        <f aca="false">SUM(G37,G108,G179)</f>
        <v>132992</v>
      </c>
      <c r="H250" s="20" t="n">
        <f aca="false">SUM(H37,H108,H179)</f>
        <v>132200</v>
      </c>
      <c r="I250" s="20" t="n">
        <f aca="false">SUM(I37,I108,I179)</f>
        <v>737</v>
      </c>
      <c r="J250" s="20" t="n">
        <f aca="false">SUM(J37,J108,J179)</f>
        <v>132937</v>
      </c>
      <c r="K250" s="16" t="n">
        <f aca="false">SUM(J250/G250)</f>
        <v>0.999586441289702</v>
      </c>
    </row>
    <row r="251" customFormat="false" ht="12.75" hidden="false" customHeight="false" outlineLevel="0" collapsed="false">
      <c r="A251" s="15" t="s">
        <v>41</v>
      </c>
      <c r="B251" s="20" t="n">
        <f aca="false">SUM(B38,B109,B180)</f>
        <v>11296</v>
      </c>
      <c r="C251" s="20" t="n">
        <f aca="false">SUM(C38,C109,C180)</f>
        <v>0</v>
      </c>
      <c r="D251" s="20" t="n">
        <f aca="false">SUM(D38,D109,D180)</f>
        <v>11296</v>
      </c>
      <c r="E251" s="20" t="n">
        <f aca="false">SUM(E38,E109,E180)</f>
        <v>11906</v>
      </c>
      <c r="F251" s="20" t="n">
        <f aca="false">SUM(F38,F109,F180)</f>
        <v>0</v>
      </c>
      <c r="G251" s="20" t="n">
        <f aca="false">SUM(G38,G109,G180)</f>
        <v>11906</v>
      </c>
      <c r="H251" s="20" t="n">
        <f aca="false">SUM(H38,H109,H180)</f>
        <v>11906</v>
      </c>
      <c r="I251" s="20" t="n">
        <f aca="false">SUM(I38,I109,I180)</f>
        <v>0</v>
      </c>
      <c r="J251" s="20" t="n">
        <f aca="false">SUM(J38,J109,J180)</f>
        <v>11906</v>
      </c>
      <c r="K251" s="16" t="n">
        <f aca="false">SUM(J251/G251)</f>
        <v>1</v>
      </c>
    </row>
    <row r="252" customFormat="false" ht="12.75" hidden="false" customHeight="false" outlineLevel="0" collapsed="false">
      <c r="A252" s="15" t="s">
        <v>42</v>
      </c>
      <c r="B252" s="20" t="n">
        <f aca="false">SUM(B39,B110,B181)</f>
        <v>350566</v>
      </c>
      <c r="C252" s="20" t="n">
        <f aca="false">SUM(C39,C110,C181)</f>
        <v>0</v>
      </c>
      <c r="D252" s="20" t="n">
        <f aca="false">SUM(D39,D110,D181)</f>
        <v>350566</v>
      </c>
      <c r="E252" s="20" t="n">
        <f aca="false">SUM(E39,E110,E181)</f>
        <v>299564</v>
      </c>
      <c r="F252" s="20" t="n">
        <f aca="false">SUM(F39,F110,F181)</f>
        <v>0</v>
      </c>
      <c r="G252" s="20" t="n">
        <f aca="false">SUM(G39,G110,G181)</f>
        <v>299564</v>
      </c>
      <c r="H252" s="20" t="n">
        <f aca="false">SUM(H39,H110,H181)</f>
        <v>299564</v>
      </c>
      <c r="I252" s="20" t="n">
        <f aca="false">SUM(I39,I110,I181)</f>
        <v>0</v>
      </c>
      <c r="J252" s="20" t="n">
        <f aca="false">SUM(J39,J110,J181)</f>
        <v>299564</v>
      </c>
      <c r="K252" s="16" t="n">
        <f aca="false">SUM(J252/G252)</f>
        <v>1</v>
      </c>
    </row>
    <row r="253" customFormat="false" ht="12.75" hidden="false" customHeight="false" outlineLevel="0" collapsed="false">
      <c r="A253" s="38" t="s">
        <v>43</v>
      </c>
      <c r="B253" s="39"/>
      <c r="C253" s="39"/>
      <c r="D253" s="31" t="n">
        <f aca="false">SUM(B253:C253)</f>
        <v>0</v>
      </c>
      <c r="E253" s="20" t="n">
        <f aca="false">SUM(E40,E111,E182)</f>
        <v>0</v>
      </c>
      <c r="F253" s="20" t="n">
        <f aca="false">SUM(F40,F111,F182)</f>
        <v>0</v>
      </c>
      <c r="G253" s="20" t="n">
        <f aca="false">SUM(G40,G111,G182)</f>
        <v>0</v>
      </c>
      <c r="H253" s="31" t="n">
        <f aca="false">SUM(H40,H111,H182)</f>
        <v>0</v>
      </c>
      <c r="I253" s="31" t="n">
        <f aca="false">SUM(I40,I111,I182)</f>
        <v>0</v>
      </c>
      <c r="J253" s="31" t="n">
        <f aca="false">SUM(J40,J111,J182)</f>
        <v>0</v>
      </c>
      <c r="K253" s="16"/>
    </row>
    <row r="254" customFormat="false" ht="12.75" hidden="false" customHeight="false" outlineLevel="0" collapsed="false">
      <c r="A254" s="15" t="s">
        <v>44</v>
      </c>
      <c r="B254" s="20" t="n">
        <f aca="false">SUM(B41,B112,B183)</f>
        <v>162805</v>
      </c>
      <c r="C254" s="20" t="n">
        <f aca="false">SUM(C41,C112,C183)</f>
        <v>0</v>
      </c>
      <c r="D254" s="20" t="n">
        <f aca="false">SUM(D41,D112,D183)</f>
        <v>162805</v>
      </c>
      <c r="E254" s="20" t="n">
        <f aca="false">SUM(E41,E112,E183)</f>
        <v>159638</v>
      </c>
      <c r="F254" s="20" t="n">
        <f aca="false">SUM(F41,F112,F183)</f>
        <v>0</v>
      </c>
      <c r="G254" s="20" t="n">
        <f aca="false">SUM(G41,G112,G183)</f>
        <v>159638</v>
      </c>
      <c r="H254" s="20" t="n">
        <f aca="false">SUM(H41,H112,H183)</f>
        <v>159638</v>
      </c>
      <c r="I254" s="20" t="n">
        <f aca="false">SUM(I41,I112,I183)</f>
        <v>0</v>
      </c>
      <c r="J254" s="20" t="n">
        <f aca="false">SUM(J41,J112,J183)</f>
        <v>159638</v>
      </c>
      <c r="K254" s="16" t="n">
        <f aca="false">SUM(J254/G254)</f>
        <v>1</v>
      </c>
    </row>
    <row r="255" customFormat="false" ht="12.75" hidden="false" customHeight="false" outlineLevel="0" collapsed="false">
      <c r="A255" s="40" t="s">
        <v>45</v>
      </c>
      <c r="B255" s="20" t="n">
        <f aca="false">SUM(B42,B113,B184)</f>
        <v>1598058</v>
      </c>
      <c r="C255" s="20" t="n">
        <f aca="false">SUM(C42,C113,C184)</f>
        <v>110</v>
      </c>
      <c r="D255" s="20" t="n">
        <f aca="false">SUM(D42,D113,D184)</f>
        <v>1598168</v>
      </c>
      <c r="E255" s="20" t="n">
        <f aca="false">SUM(E42,E113,E184)</f>
        <v>637862</v>
      </c>
      <c r="F255" s="20" t="n">
        <f aca="false">SUM(F42,F113,F184)</f>
        <v>110</v>
      </c>
      <c r="G255" s="20" t="n">
        <f aca="false">SUM(G42,G113,G184)</f>
        <v>637972</v>
      </c>
      <c r="H255" s="20" t="n">
        <f aca="false">SUM(H42,H113,H184)</f>
        <v>181167</v>
      </c>
      <c r="I255" s="20" t="n">
        <f aca="false">SUM(I42,I113,I184)</f>
        <v>37</v>
      </c>
      <c r="J255" s="20" t="n">
        <f aca="false">SUM(J42,J113,J184)</f>
        <v>181204</v>
      </c>
      <c r="K255" s="16" t="n">
        <f aca="false">SUM(J255/G255)</f>
        <v>0.284031274099804</v>
      </c>
    </row>
    <row r="256" customFormat="false" ht="12.75" hidden="false" customHeight="false" outlineLevel="0" collapsed="false">
      <c r="A256" s="41" t="s">
        <v>46</v>
      </c>
      <c r="B256" s="39" t="n">
        <f aca="false">SUM(B43,B114,B185)</f>
        <v>1472619</v>
      </c>
      <c r="C256" s="39" t="n">
        <f aca="false">SUM(C43,C114,C185)</f>
        <v>0</v>
      </c>
      <c r="D256" s="39" t="n">
        <f aca="false">SUM(D43,D114,D185)</f>
        <v>1472619</v>
      </c>
      <c r="E256" s="39" t="n">
        <f aca="false">SUM(E43,E114,E185)</f>
        <v>511986</v>
      </c>
      <c r="F256" s="39" t="n">
        <f aca="false">SUM(F43,F114,F185)</f>
        <v>0</v>
      </c>
      <c r="G256" s="39" t="n">
        <f aca="false">SUM(G43,G114,G185)</f>
        <v>511986</v>
      </c>
      <c r="H256" s="39" t="n">
        <f aca="false">SUM(H43,H114,H185)</f>
        <v>72372</v>
      </c>
      <c r="I256" s="39" t="n">
        <f aca="false">SUM(I43,I114,I185)</f>
        <v>0</v>
      </c>
      <c r="J256" s="39" t="n">
        <f aca="false">SUM(J43,J114,J185)</f>
        <v>72372</v>
      </c>
      <c r="K256" s="16" t="n">
        <f aca="false">SUM(J256/G256)</f>
        <v>0.141355427687476</v>
      </c>
    </row>
    <row r="257" customFormat="false" ht="12.75" hidden="false" customHeight="false" outlineLevel="0" collapsed="false">
      <c r="A257" s="43" t="s">
        <v>47</v>
      </c>
      <c r="B257" s="20" t="n">
        <f aca="false">SUM(B44,B115,B186)</f>
        <v>5211983</v>
      </c>
      <c r="C257" s="20" t="n">
        <f aca="false">SUM(C44,C115,C186)</f>
        <v>0</v>
      </c>
      <c r="D257" s="20" t="n">
        <f aca="false">SUM(D44,D115,D186)</f>
        <v>5211983</v>
      </c>
      <c r="E257" s="20" t="n">
        <f aca="false">SUM(E44,E115,E186)</f>
        <v>5189120</v>
      </c>
      <c r="F257" s="20" t="n">
        <f aca="false">SUM(F44,F115,F186)</f>
        <v>0</v>
      </c>
      <c r="G257" s="20" t="n">
        <f aca="false">SUM(G44,G115,G186)</f>
        <v>5189120</v>
      </c>
      <c r="H257" s="20" t="n">
        <f aca="false">SUM(H44,H115,H186)</f>
        <v>2348137</v>
      </c>
      <c r="I257" s="20" t="n">
        <f aca="false">SUM(I44,I115,I186)</f>
        <v>0</v>
      </c>
      <c r="J257" s="20" t="n">
        <f aca="false">SUM(J44,J115,J186)</f>
        <v>2348137</v>
      </c>
      <c r="K257" s="16" t="n">
        <f aca="false">SUM(J257/G257)</f>
        <v>0.452511601196349</v>
      </c>
    </row>
    <row r="258" customFormat="false" ht="12.75" hidden="false" customHeight="false" outlineLevel="0" collapsed="false">
      <c r="A258" s="44" t="s">
        <v>48</v>
      </c>
      <c r="B258" s="39" t="n">
        <f aca="false">SUM(B45,B116,B187)</f>
        <v>5058234</v>
      </c>
      <c r="C258" s="39" t="n">
        <f aca="false">SUM(C45,C116,C187)</f>
        <v>0</v>
      </c>
      <c r="D258" s="39" t="n">
        <f aca="false">SUM(D45,D116,D187)</f>
        <v>5058234</v>
      </c>
      <c r="E258" s="39" t="n">
        <f aca="false">SUM(E45,E116,E187)</f>
        <v>5086087</v>
      </c>
      <c r="F258" s="39" t="n">
        <f aca="false">SUM(F45,F116,F187)</f>
        <v>0</v>
      </c>
      <c r="G258" s="39" t="n">
        <f aca="false">SUM(G45,G116,G187)</f>
        <v>5086087</v>
      </c>
      <c r="H258" s="39" t="n">
        <f aca="false">SUM(H45,H116,H187)</f>
        <v>2111812</v>
      </c>
      <c r="I258" s="39" t="n">
        <f aca="false">SUM(I45,I116,I187)</f>
        <v>0</v>
      </c>
      <c r="J258" s="39" t="n">
        <f aca="false">SUM(J45,J116,J187)</f>
        <v>2111812</v>
      </c>
      <c r="K258" s="16" t="n">
        <f aca="false">SUM(J258/G258)</f>
        <v>0.415213503032882</v>
      </c>
    </row>
    <row r="259" customFormat="false" ht="12.75" hidden="false" customHeight="false" outlineLevel="0" collapsed="false">
      <c r="A259" s="43" t="s">
        <v>49</v>
      </c>
      <c r="B259" s="20" t="n">
        <f aca="false">SUM(B46,B117,B188)</f>
        <v>111</v>
      </c>
      <c r="C259" s="20" t="n">
        <f aca="false">SUM(C46,C117,C188)</f>
        <v>0</v>
      </c>
      <c r="D259" s="20" t="n">
        <f aca="false">SUM(D46,D117,D188)</f>
        <v>111</v>
      </c>
      <c r="E259" s="20" t="n">
        <f aca="false">SUM(E46,E117,E188)</f>
        <v>1105</v>
      </c>
      <c r="F259" s="20" t="n">
        <f aca="false">SUM(F46,F117,F188)</f>
        <v>0</v>
      </c>
      <c r="G259" s="20" t="n">
        <f aca="false">SUM(G46,G117,G188)</f>
        <v>1105</v>
      </c>
      <c r="H259" s="20" t="n">
        <f aca="false">SUM(H46,H117,H188)</f>
        <v>1070</v>
      </c>
      <c r="I259" s="20" t="n">
        <f aca="false">SUM(I46,I117,I188)</f>
        <v>0</v>
      </c>
      <c r="J259" s="20" t="n">
        <f aca="false">SUM(J46,J117,J188)</f>
        <v>1070</v>
      </c>
      <c r="K259" s="16" t="n">
        <f aca="false">SUM(J259/G259)</f>
        <v>0.968325791855204</v>
      </c>
    </row>
    <row r="260" customFormat="false" ht="12.75" hidden="false" customHeight="false" outlineLevel="0" collapsed="false">
      <c r="A260" s="40" t="s">
        <v>50</v>
      </c>
      <c r="B260" s="20" t="n">
        <f aca="false">SUM(B47,B118,B189)</f>
        <v>0</v>
      </c>
      <c r="C260" s="20" t="n">
        <f aca="false">SUM(C47,C118,C189)</f>
        <v>0</v>
      </c>
      <c r="D260" s="20" t="n">
        <f aca="false">SUM(D47,D118,D189)</f>
        <v>0</v>
      </c>
      <c r="E260" s="20" t="n">
        <f aca="false">SUM(E47,E118,E189)</f>
        <v>35770</v>
      </c>
      <c r="F260" s="20" t="n">
        <f aca="false">SUM(F47,F118,F189)</f>
        <v>0</v>
      </c>
      <c r="G260" s="20" t="n">
        <f aca="false">SUM(G47,G118,G189)</f>
        <v>35770</v>
      </c>
      <c r="H260" s="20" t="n">
        <f aca="false">SUM(H47,H118,H189)</f>
        <v>35770</v>
      </c>
      <c r="I260" s="20" t="n">
        <f aca="false">SUM(I47,I118,I189)</f>
        <v>0</v>
      </c>
      <c r="J260" s="20" t="n">
        <f aca="false">SUM(J47,J118,J189)</f>
        <v>35770</v>
      </c>
      <c r="K260" s="16" t="n">
        <f aca="false">SUM(J260/G260)</f>
        <v>1</v>
      </c>
    </row>
    <row r="261" customFormat="false" ht="12.75" hidden="false" customHeight="false" outlineLevel="0" collapsed="false">
      <c r="A261" s="40" t="s">
        <v>51</v>
      </c>
      <c r="B261" s="20" t="n">
        <f aca="false">SUM(B48,B119,B190)</f>
        <v>0</v>
      </c>
      <c r="C261" s="20" t="n">
        <f aca="false">SUM(C48,C119,C190)</f>
        <v>0</v>
      </c>
      <c r="D261" s="20" t="n">
        <f aca="false">SUM(D48,D119,D190)</f>
        <v>0</v>
      </c>
      <c r="E261" s="20" t="n">
        <f aca="false">SUM(E48,E119,E190)</f>
        <v>169</v>
      </c>
      <c r="F261" s="20" t="n">
        <f aca="false">SUM(F48,F119,F190)</f>
        <v>0</v>
      </c>
      <c r="G261" s="20" t="n">
        <f aca="false">SUM(G48,G119,G190)</f>
        <v>169</v>
      </c>
      <c r="H261" s="20" t="n">
        <f aca="false">SUM(H48,H119,H190)</f>
        <v>169</v>
      </c>
      <c r="I261" s="20" t="n">
        <f aca="false">SUM(I48,I119,I190)</f>
        <v>0</v>
      </c>
      <c r="J261" s="20" t="n">
        <f aca="false">SUM(J48,J119,J190)</f>
        <v>169</v>
      </c>
      <c r="K261" s="16" t="n">
        <f aca="false">SUM(J261/G261)</f>
        <v>1</v>
      </c>
    </row>
    <row r="262" customFormat="false" ht="12.75" hidden="false" customHeight="false" outlineLevel="0" collapsed="false">
      <c r="A262" s="43" t="s">
        <v>52</v>
      </c>
      <c r="B262" s="20" t="n">
        <f aca="false">SUM(B49,B120,B191)</f>
        <v>0</v>
      </c>
      <c r="C262" s="20" t="n">
        <f aca="false">SUM(C49,C120,C191)</f>
        <v>0</v>
      </c>
      <c r="D262" s="20" t="n">
        <f aca="false">SUM(D49,D120,D191)</f>
        <v>0</v>
      </c>
      <c r="E262" s="20" t="n">
        <f aca="false">SUM(E49,E120,E191)</f>
        <v>9281</v>
      </c>
      <c r="F262" s="20" t="n">
        <f aca="false">SUM(F49,F120,F191)</f>
        <v>0</v>
      </c>
      <c r="G262" s="20" t="n">
        <f aca="false">SUM(G49,G120,G191)</f>
        <v>9281</v>
      </c>
      <c r="H262" s="20" t="n">
        <f aca="false">SUM(H49,H120,H191)</f>
        <v>10072</v>
      </c>
      <c r="I262" s="20" t="n">
        <f aca="false">SUM(I49,I120,I191)</f>
        <v>0</v>
      </c>
      <c r="J262" s="20" t="n">
        <f aca="false">SUM(J49,J120,J191)</f>
        <v>10072</v>
      </c>
      <c r="K262" s="16" t="n">
        <f aca="false">SUM(J262/G262)</f>
        <v>1.08522788492619</v>
      </c>
    </row>
    <row r="263" customFormat="false" ht="12.75" hidden="false" customHeight="false" outlineLevel="0" collapsed="false">
      <c r="A263" s="23" t="s">
        <v>53</v>
      </c>
      <c r="B263" s="33" t="n">
        <f aca="false">SUM(B50,B121,B192)</f>
        <v>7455953</v>
      </c>
      <c r="C263" s="33" t="n">
        <f aca="false">SUM(C50,C121,C192)</f>
        <v>720</v>
      </c>
      <c r="D263" s="33" t="n">
        <f aca="false">SUM(D50,D121,D192)</f>
        <v>7456673</v>
      </c>
      <c r="E263" s="33" t="n">
        <f aca="false">SUM(E50,E121,E192)</f>
        <v>6477601</v>
      </c>
      <c r="F263" s="33" t="n">
        <f aca="false">SUM(F50,F121,F192)</f>
        <v>720</v>
      </c>
      <c r="G263" s="33" t="n">
        <f aca="false">SUM(G50,G121,G192)</f>
        <v>6478321</v>
      </c>
      <c r="H263" s="33" t="n">
        <f aca="false">SUM(H50,H121,H192)</f>
        <v>3180496</v>
      </c>
      <c r="I263" s="33" t="n">
        <f aca="false">SUM(I50,I121,I192)</f>
        <v>774</v>
      </c>
      <c r="J263" s="33" t="n">
        <f aca="false">SUM(J50,J121,J192)</f>
        <v>3181270</v>
      </c>
      <c r="K263" s="16" t="n">
        <f aca="false">SUM(J263/G263)</f>
        <v>0.491063965493528</v>
      </c>
    </row>
    <row r="264" customFormat="false" ht="12.75" hidden="false" customHeight="false" outlineLevel="0" collapsed="false">
      <c r="A264" s="25" t="s">
        <v>54</v>
      </c>
      <c r="B264" s="20" t="n">
        <f aca="false">SUM(B51,B122,B193)</f>
        <v>0</v>
      </c>
      <c r="C264" s="20" t="n">
        <f aca="false">SUM(C51,C122,C193)</f>
        <v>0</v>
      </c>
      <c r="D264" s="20" t="n">
        <f aca="false">SUM(D51,D122,D193)</f>
        <v>0</v>
      </c>
      <c r="E264" s="20" t="n">
        <f aca="false">SUM(E51,E122,E193)</f>
        <v>0</v>
      </c>
      <c r="F264" s="20" t="n">
        <f aca="false">SUM(F51,F122,F193)</f>
        <v>0</v>
      </c>
      <c r="G264" s="20" t="n">
        <f aca="false">SUM(G51,G122,G193)</f>
        <v>0</v>
      </c>
      <c r="H264" s="20" t="n">
        <f aca="false">SUM(H51,H122,H193)</f>
        <v>0</v>
      </c>
      <c r="I264" s="20" t="n">
        <f aca="false">SUM(I51,I122,I193)</f>
        <v>0</v>
      </c>
      <c r="J264" s="20" t="n">
        <f aca="false">SUM(J51,J122,J193)</f>
        <v>0</v>
      </c>
      <c r="K264" s="16"/>
    </row>
    <row r="265" customFormat="false" ht="12.75" hidden="false" customHeight="false" outlineLevel="0" collapsed="false">
      <c r="A265" s="34" t="s">
        <v>55</v>
      </c>
      <c r="B265" s="35" t="n">
        <f aca="false">SUM(B52,B123,B194)</f>
        <v>5474144</v>
      </c>
      <c r="C265" s="35" t="n">
        <f aca="false">SUM(C52,C123,C194)</f>
        <v>0</v>
      </c>
      <c r="D265" s="35" t="n">
        <f aca="false">SUM(D52,D123,D194)</f>
        <v>5474144</v>
      </c>
      <c r="E265" s="20" t="n">
        <f aca="false">SUM(E52,E123,E194)</f>
        <v>1916244</v>
      </c>
      <c r="F265" s="20" t="n">
        <f aca="false">SUM(F52,F123,F194)</f>
        <v>0</v>
      </c>
      <c r="G265" s="20" t="n">
        <f aca="false">SUM(G52,G123,G194)</f>
        <v>1916244</v>
      </c>
      <c r="H265" s="20" t="n">
        <f aca="false">SUM(H52,H123,H194)</f>
        <v>528225</v>
      </c>
      <c r="I265" s="20" t="n">
        <f aca="false">SUM(I52,I123,I194)</f>
        <v>0</v>
      </c>
      <c r="J265" s="20" t="n">
        <f aca="false">SUM(J52,J123,J194)</f>
        <v>528225</v>
      </c>
      <c r="K265" s="16" t="n">
        <f aca="false">SUM(J265/G265)</f>
        <v>0.275656440411555</v>
      </c>
    </row>
    <row r="266" customFormat="false" ht="12.75" hidden="false" customHeight="false" outlineLevel="0" collapsed="false">
      <c r="A266" s="28" t="s">
        <v>56</v>
      </c>
      <c r="B266" s="20" t="n">
        <f aca="false">SUM(B53,B124,B195)</f>
        <v>0</v>
      </c>
      <c r="C266" s="20" t="n">
        <f aca="false">SUM(C53,C124,C195)</f>
        <v>0</v>
      </c>
      <c r="D266" s="20" t="n">
        <f aca="false">SUM(D53,D124,D195)</f>
        <v>0</v>
      </c>
      <c r="E266" s="20" t="n">
        <f aca="false">SUM(E53,E124,E195)</f>
        <v>12</v>
      </c>
      <c r="F266" s="20" t="n">
        <f aca="false">SUM(F53,F124,F195)</f>
        <v>0</v>
      </c>
      <c r="G266" s="20" t="n">
        <f aca="false">SUM(G53,G124,G195)</f>
        <v>12</v>
      </c>
      <c r="H266" s="20" t="n">
        <f aca="false">SUM(H53,H124,H195)</f>
        <v>13</v>
      </c>
      <c r="I266" s="20" t="n">
        <f aca="false">SUM(I53,I124,I195)</f>
        <v>0</v>
      </c>
      <c r="J266" s="20" t="n">
        <f aca="false">SUM(J53,J124,J195)</f>
        <v>13</v>
      </c>
      <c r="K266" s="16" t="n">
        <f aca="false">SUM(J266/G266)</f>
        <v>1.08333333333333</v>
      </c>
    </row>
    <row r="267" customFormat="false" ht="12.75" hidden="false" customHeight="false" outlineLevel="0" collapsed="false">
      <c r="A267" s="28" t="s">
        <v>57</v>
      </c>
      <c r="B267" s="20" t="n">
        <f aca="false">SUM(B54,B125,B196)</f>
        <v>0</v>
      </c>
      <c r="C267" s="20" t="n">
        <f aca="false">SUM(C54,C125,C196)</f>
        <v>0</v>
      </c>
      <c r="D267" s="20" t="n">
        <f aca="false">SUM(D54,D125,D196)</f>
        <v>0</v>
      </c>
      <c r="E267" s="20" t="n">
        <f aca="false">SUM(E54,E125,E196)</f>
        <v>2760</v>
      </c>
      <c r="F267" s="20" t="n">
        <f aca="false">SUM(F54,F125,F196)</f>
        <v>0</v>
      </c>
      <c r="G267" s="20" t="n">
        <f aca="false">SUM(G54,G125,G196)</f>
        <v>2760</v>
      </c>
      <c r="H267" s="20" t="n">
        <f aca="false">SUM(H54,H125,H196)</f>
        <v>2760</v>
      </c>
      <c r="I267" s="20" t="n">
        <f aca="false">SUM(I54,I125,I196)</f>
        <v>0</v>
      </c>
      <c r="J267" s="20" t="n">
        <f aca="false">SUM(J54,J125,J196)</f>
        <v>2760</v>
      </c>
      <c r="K267" s="16" t="n">
        <f aca="false">SUM(J267/G267)</f>
        <v>1</v>
      </c>
    </row>
    <row r="268" customFormat="false" ht="12.75" hidden="false" customHeight="false" outlineLevel="0" collapsed="false">
      <c r="A268" s="32" t="s">
        <v>58</v>
      </c>
      <c r="B268" s="33" t="n">
        <f aca="false">SUM(B55,B126,B197)</f>
        <v>5474144</v>
      </c>
      <c r="C268" s="33" t="n">
        <f aca="false">SUM(C55,C126,C197)</f>
        <v>0</v>
      </c>
      <c r="D268" s="33" t="n">
        <f aca="false">SUM(D55,D126,D197)</f>
        <v>5474144</v>
      </c>
      <c r="E268" s="33" t="n">
        <f aca="false">SUM(E55,E126,E197)</f>
        <v>1919016</v>
      </c>
      <c r="F268" s="33" t="n">
        <f aca="false">SUM(F55,F126,F197)</f>
        <v>0</v>
      </c>
      <c r="G268" s="33" t="n">
        <f aca="false">SUM(G55,G126,G197)</f>
        <v>1919016</v>
      </c>
      <c r="H268" s="33" t="n">
        <f aca="false">SUM(H55,H126,H197)</f>
        <v>530998</v>
      </c>
      <c r="I268" s="33" t="n">
        <f aca="false">SUM(I55,I126,I197)</f>
        <v>0</v>
      </c>
      <c r="J268" s="33" t="n">
        <f aca="false">SUM(J55,J126,J197)</f>
        <v>530998</v>
      </c>
      <c r="K268" s="16" t="n">
        <f aca="false">SUM(J268/G268)</f>
        <v>0.276703268758572</v>
      </c>
    </row>
    <row r="269" customFormat="false" ht="12.75" hidden="false" customHeight="false" outlineLevel="0" collapsed="false">
      <c r="A269" s="28" t="s">
        <v>59</v>
      </c>
      <c r="B269" s="20" t="n">
        <f aca="false">SUM(B56,B127,B198)</f>
        <v>0</v>
      </c>
      <c r="C269" s="20" t="n">
        <f aca="false">SUM(C56,C127,C198)</f>
        <v>18600</v>
      </c>
      <c r="D269" s="20" t="n">
        <f aca="false">SUM(D56,D127,D198)</f>
        <v>18600</v>
      </c>
      <c r="E269" s="20" t="n">
        <f aca="false">SUM(E56,E127,E198)</f>
        <v>0</v>
      </c>
      <c r="F269" s="20" t="n">
        <f aca="false">SUM(F56,F127,F198)</f>
        <v>0</v>
      </c>
      <c r="G269" s="20" t="n">
        <f aca="false">SUM(G56,G127,G198)</f>
        <v>0</v>
      </c>
      <c r="H269" s="20" t="n">
        <f aca="false">SUM(H56,H127,H198)</f>
        <v>0</v>
      </c>
      <c r="I269" s="20" t="n">
        <f aca="false">SUM(I56,I127,I198)</f>
        <v>0</v>
      </c>
      <c r="J269" s="20" t="n">
        <f aca="false">SUM(J56,J127,J198)</f>
        <v>0</v>
      </c>
      <c r="K269" s="16"/>
    </row>
    <row r="270" customFormat="false" ht="12.75" hidden="false" customHeight="false" outlineLevel="0" collapsed="false">
      <c r="A270" s="28" t="s">
        <v>60</v>
      </c>
      <c r="B270" s="20" t="n">
        <f aca="false">SUM(B57,B128,B199)</f>
        <v>0</v>
      </c>
      <c r="C270" s="20" t="n">
        <f aca="false">SUM(C57,C128,C199)</f>
        <v>0</v>
      </c>
      <c r="D270" s="20" t="n">
        <f aca="false">SUM(D57,D128,D199)</f>
        <v>0</v>
      </c>
      <c r="E270" s="20" t="n">
        <f aca="false">SUM(E57,E128,E199)</f>
        <v>6929</v>
      </c>
      <c r="F270" s="20" t="n">
        <f aca="false">SUM(F57,F128,F199)</f>
        <v>2182</v>
      </c>
      <c r="G270" s="20" t="n">
        <f aca="false">SUM(G57,G128,G199)</f>
        <v>9111</v>
      </c>
      <c r="H270" s="20" t="n">
        <f aca="false">SUM(H57,H128,H199)</f>
        <v>6928</v>
      </c>
      <c r="I270" s="20" t="n">
        <f aca="false">SUM(I57,I128,I199)</f>
        <v>2182</v>
      </c>
      <c r="J270" s="20" t="n">
        <f aca="false">SUM(J57,J128,J199)</f>
        <v>9110</v>
      </c>
      <c r="K270" s="16" t="n">
        <f aca="false">SUM(J270/G270)</f>
        <v>0.999890242563934</v>
      </c>
    </row>
    <row r="271" customFormat="false" ht="12.75" hidden="false" customHeight="false" outlineLevel="0" collapsed="false">
      <c r="A271" s="46" t="s">
        <v>61</v>
      </c>
      <c r="B271" s="33" t="n">
        <f aca="false">SUM(B58,B129,B200)</f>
        <v>0</v>
      </c>
      <c r="C271" s="33" t="n">
        <f aca="false">SUM(C58,C129,C200)</f>
        <v>18600</v>
      </c>
      <c r="D271" s="33" t="n">
        <f aca="false">SUM(D58,D129,D200)</f>
        <v>18600</v>
      </c>
      <c r="E271" s="33" t="n">
        <f aca="false">SUM(E58,E129,E200)</f>
        <v>6929</v>
      </c>
      <c r="F271" s="33" t="n">
        <f aca="false">SUM(F58,F129,F200)</f>
        <v>2182</v>
      </c>
      <c r="G271" s="33" t="n">
        <f aca="false">SUM(G58,G129,G200)</f>
        <v>9111</v>
      </c>
      <c r="H271" s="33" t="n">
        <f aca="false">SUM(H58,H129,H200)</f>
        <v>6928</v>
      </c>
      <c r="I271" s="33" t="n">
        <f aca="false">SUM(I58,I129,I200)</f>
        <v>2182</v>
      </c>
      <c r="J271" s="33" t="n">
        <f aca="false">SUM(J58,J129,J200)</f>
        <v>9110</v>
      </c>
      <c r="K271" s="16" t="n">
        <f aca="false">SUM(J271/G271)</f>
        <v>0.999890242563934</v>
      </c>
    </row>
    <row r="272" customFormat="false" ht="12.75" hidden="false" customHeight="false" outlineLevel="0" collapsed="false">
      <c r="A272" s="28" t="s">
        <v>73</v>
      </c>
      <c r="B272" s="20" t="n">
        <f aca="false">SUM(B59,B130,B201)</f>
        <v>0</v>
      </c>
      <c r="C272" s="20" t="n">
        <f aca="false">SUM(C59,C130,C201)</f>
        <v>466</v>
      </c>
      <c r="D272" s="20" t="n">
        <f aca="false">SUM(D59,D130,D201)</f>
        <v>466</v>
      </c>
      <c r="E272" s="20" t="n">
        <f aca="false">SUM(E59,E130,E201)</f>
        <v>0</v>
      </c>
      <c r="F272" s="20" t="n">
        <f aca="false">SUM(F59,F130,F201)</f>
        <v>71</v>
      </c>
      <c r="G272" s="20" t="n">
        <f aca="false">SUM(G59,G130,G201)</f>
        <v>71</v>
      </c>
      <c r="H272" s="20" t="n">
        <f aca="false">SUM(H59,H130,H201)</f>
        <v>0</v>
      </c>
      <c r="I272" s="20" t="n">
        <f aca="false">SUM(I59,I130,I201)</f>
        <v>71</v>
      </c>
      <c r="J272" s="20" t="n">
        <f aca="false">SUM(J59,J130,J201)</f>
        <v>71</v>
      </c>
      <c r="K272" s="16" t="n">
        <f aca="false">SUM(J272/G272)</f>
        <v>1</v>
      </c>
    </row>
    <row r="273" customFormat="false" ht="12.75" hidden="false" customHeight="false" outlineLevel="0" collapsed="false">
      <c r="A273" s="28" t="s">
        <v>63</v>
      </c>
      <c r="B273" s="20" t="n">
        <f aca="false">SUM(B60,B131,B202)</f>
        <v>0</v>
      </c>
      <c r="C273" s="20" t="n">
        <f aca="false">SUM(C60,C131,C202)</f>
        <v>0</v>
      </c>
      <c r="D273" s="20" t="n">
        <f aca="false">SUM(D60,D131,D202)</f>
        <v>0</v>
      </c>
      <c r="E273" s="20" t="n">
        <f aca="false">SUM(E60,E131,E202)</f>
        <v>37556</v>
      </c>
      <c r="F273" s="20" t="n">
        <f aca="false">SUM(F60,F131,F202)</f>
        <v>0</v>
      </c>
      <c r="G273" s="20" t="n">
        <f aca="false">SUM(G60,G131,G202)</f>
        <v>37556</v>
      </c>
      <c r="H273" s="20" t="n">
        <f aca="false">SUM(H60,H131,H202)</f>
        <v>37631</v>
      </c>
      <c r="I273" s="20" t="n">
        <f aca="false">SUM(I60,I131,I202)</f>
        <v>0</v>
      </c>
      <c r="J273" s="20" t="n">
        <f aca="false">SUM(J60,J131,J202)</f>
        <v>37631</v>
      </c>
      <c r="K273" s="16" t="n">
        <f aca="false">SUM(J273/G273)</f>
        <v>1.00199701778677</v>
      </c>
    </row>
    <row r="274" customFormat="false" ht="12.75" hidden="false" customHeight="false" outlineLevel="0" collapsed="false">
      <c r="A274" s="46" t="s">
        <v>64</v>
      </c>
      <c r="B274" s="33" t="n">
        <f aca="false">SUM(B61,B132,B203)</f>
        <v>0</v>
      </c>
      <c r="C274" s="33" t="n">
        <f aca="false">SUM(C61,C132,C203)</f>
        <v>466</v>
      </c>
      <c r="D274" s="33" t="n">
        <f aca="false">SUM(D61,D132,D203)</f>
        <v>466</v>
      </c>
      <c r="E274" s="33" t="n">
        <f aca="false">SUM(E61,E132,E203)</f>
        <v>37556</v>
      </c>
      <c r="F274" s="33" t="n">
        <f aca="false">SUM(F61,F132,F203)</f>
        <v>71</v>
      </c>
      <c r="G274" s="33" t="n">
        <f aca="false">SUM(G61,G132,G203)</f>
        <v>37627</v>
      </c>
      <c r="H274" s="33" t="n">
        <f aca="false">SUM(H61,H132,H203)</f>
        <v>37631</v>
      </c>
      <c r="I274" s="33" t="n">
        <f aca="false">SUM(I61,I132,I203)</f>
        <v>71</v>
      </c>
      <c r="J274" s="33" t="n">
        <f aca="false">SUM(J61,J132,J203)</f>
        <v>37702</v>
      </c>
      <c r="K274" s="16" t="n">
        <f aca="false">SUM(J274/G274)</f>
        <v>1.00199324952826</v>
      </c>
    </row>
    <row r="275" customFormat="false" ht="12.75" hidden="false" customHeight="false" outlineLevel="0" collapsed="false">
      <c r="A275" s="32" t="s">
        <v>65</v>
      </c>
      <c r="B275" s="33" t="n">
        <f aca="false">SUM(B62,B133,B204)</f>
        <v>21840581</v>
      </c>
      <c r="C275" s="33" t="n">
        <f aca="false">SUM(C62,C133,C204)</f>
        <v>26390</v>
      </c>
      <c r="D275" s="33" t="n">
        <f aca="false">SUM(D62,D133,D204)</f>
        <v>21866971</v>
      </c>
      <c r="E275" s="33" t="n">
        <f aca="false">SUM(E62,E133,E204)</f>
        <v>19116005</v>
      </c>
      <c r="F275" s="33" t="n">
        <f aca="false">SUM(F62,F133,F204)</f>
        <v>9874</v>
      </c>
      <c r="G275" s="33" t="n">
        <f aca="false">SUM(G62,G133,G204)</f>
        <v>19125879</v>
      </c>
      <c r="H275" s="33" t="n">
        <f aca="false">SUM(H62,H133,H204)</f>
        <v>14430957</v>
      </c>
      <c r="I275" s="33" t="n">
        <f aca="false">SUM(I62,I133,I204)</f>
        <v>9928</v>
      </c>
      <c r="J275" s="33" t="n">
        <f aca="false">SUM(J62,J133,J204)</f>
        <v>14440885</v>
      </c>
      <c r="K275" s="16" t="n">
        <f aca="false">SUM(J275/G275)</f>
        <v>0.755044251822361</v>
      </c>
    </row>
    <row r="276" customFormat="false" ht="12.75" hidden="false" customHeight="false" outlineLevel="0" collapsed="false">
      <c r="A276" s="47" t="s">
        <v>66</v>
      </c>
      <c r="B276" s="35" t="n">
        <f aca="false">SUM(B63,B134,B205)</f>
        <v>706427</v>
      </c>
      <c r="C276" s="35" t="n">
        <f aca="false">SUM(C63,C134,C205)</f>
        <v>0</v>
      </c>
      <c r="D276" s="35" t="n">
        <f aca="false">SUM(D63,D134,D205)</f>
        <v>706427</v>
      </c>
      <c r="E276" s="20" t="n">
        <f aca="false">SUM(E63,E134,E205)</f>
        <v>792867</v>
      </c>
      <c r="F276" s="20" t="n">
        <f aca="false">SUM(F63,F134,F205)</f>
        <v>0</v>
      </c>
      <c r="G276" s="20" t="n">
        <f aca="false">SUM(G63,G134,G205)</f>
        <v>792867</v>
      </c>
      <c r="H276" s="35" t="n">
        <f aca="false">SUM(H63,H134,H205)</f>
        <v>792867</v>
      </c>
      <c r="I276" s="35" t="n">
        <f aca="false">SUM(I63,I134,I205)</f>
        <v>0</v>
      </c>
      <c r="J276" s="35" t="n">
        <f aca="false">SUM(J63,J134,J205)</f>
        <v>792867</v>
      </c>
      <c r="K276" s="16" t="n">
        <f aca="false">SUM(J276/G276)</f>
        <v>1</v>
      </c>
    </row>
    <row r="277" customFormat="false" ht="12.75" hidden="false" customHeight="false" outlineLevel="0" collapsed="false">
      <c r="A277" s="47" t="s">
        <v>67</v>
      </c>
      <c r="B277" s="35" t="n">
        <f aca="false">SUM(B64,B135,B206)</f>
        <v>750000</v>
      </c>
      <c r="C277" s="35" t="n">
        <f aca="false">SUM(C64,C135,C206)</f>
        <v>0</v>
      </c>
      <c r="D277" s="35" t="n">
        <f aca="false">SUM(D64,D135,D206)</f>
        <v>750000</v>
      </c>
      <c r="E277" s="20" t="n">
        <f aca="false">SUM(E64,E135,E206)</f>
        <v>750000</v>
      </c>
      <c r="F277" s="20" t="n">
        <f aca="false">SUM(F64,F135,F206)</f>
        <v>0</v>
      </c>
      <c r="G277" s="20" t="n">
        <f aca="false">SUM(G64,G135,G206)</f>
        <v>750000</v>
      </c>
      <c r="H277" s="35" t="n">
        <f aca="false">SUM(H64,H135,H206)</f>
        <v>0</v>
      </c>
      <c r="I277" s="35" t="n">
        <f aca="false">SUM(I64,I135,I206)</f>
        <v>0</v>
      </c>
      <c r="J277" s="35" t="n">
        <f aca="false">SUM(J64,J135,J206)</f>
        <v>0</v>
      </c>
      <c r="K277" s="16" t="n">
        <f aca="false">SUM(J277/G277)</f>
        <v>0</v>
      </c>
    </row>
    <row r="278" customFormat="false" ht="12.75" hidden="false" customHeight="false" outlineLevel="0" collapsed="false">
      <c r="A278" s="48" t="s">
        <v>68</v>
      </c>
      <c r="B278" s="35" t="n">
        <f aca="false">SUM(B65,B136,B207)</f>
        <v>9779142</v>
      </c>
      <c r="C278" s="35" t="n">
        <f aca="false">SUM(C65,C136,C207)</f>
        <v>0</v>
      </c>
      <c r="D278" s="35" t="n">
        <f aca="false">SUM(D65,D136,D207)</f>
        <v>9779142</v>
      </c>
      <c r="E278" s="20" t="n">
        <f aca="false">SUM(E65,E136,E207)</f>
        <v>9771324</v>
      </c>
      <c r="F278" s="20" t="n">
        <f aca="false">SUM(F65,F136,F207)</f>
        <v>0</v>
      </c>
      <c r="G278" s="20" t="n">
        <f aca="false">SUM(G65,G136,G207)</f>
        <v>9771324</v>
      </c>
      <c r="H278" s="35" t="n">
        <f aca="false">SUM(H65,H136,H207)</f>
        <v>9771324</v>
      </c>
      <c r="I278" s="35" t="n">
        <f aca="false">SUM(I65,I136,I207)</f>
        <v>0</v>
      </c>
      <c r="J278" s="35" t="n">
        <f aca="false">SUM(J65,J136,J207)</f>
        <v>9771324</v>
      </c>
      <c r="K278" s="16" t="n">
        <f aca="false">SUM(J278/G278)</f>
        <v>1</v>
      </c>
    </row>
    <row r="279" customFormat="false" ht="12.75" hidden="false" customHeight="false" outlineLevel="0" collapsed="false">
      <c r="A279" s="48" t="s">
        <v>69</v>
      </c>
      <c r="B279" s="35" t="n">
        <f aca="false">SUM(B66,B137,B208)</f>
        <v>0</v>
      </c>
      <c r="C279" s="35" t="n">
        <f aca="false">SUM(C66,C137,C208)</f>
        <v>0</v>
      </c>
      <c r="D279" s="35" t="n">
        <f aca="false">SUM(D66,D137,D208)</f>
        <v>0</v>
      </c>
      <c r="E279" s="20" t="n">
        <f aca="false">SUM(E66,E137,E208)</f>
        <v>319278</v>
      </c>
      <c r="F279" s="20" t="n">
        <f aca="false">SUM(F66,F137,F208)</f>
        <v>0</v>
      </c>
      <c r="G279" s="20" t="n">
        <f aca="false">SUM(G66,G137,G208)</f>
        <v>319278</v>
      </c>
      <c r="H279" s="35" t="n">
        <f aca="false">SUM(H66,H137,H208)</f>
        <v>319278</v>
      </c>
      <c r="I279" s="35" t="n">
        <f aca="false">SUM(I66,I137,I208)</f>
        <v>0</v>
      </c>
      <c r="J279" s="35" t="n">
        <f aca="false">SUM(J66,J137,J208)</f>
        <v>319278</v>
      </c>
      <c r="K279" s="16" t="n">
        <f aca="false">SUM(J279/G279)</f>
        <v>1</v>
      </c>
    </row>
    <row r="280" customFormat="false" ht="12.75" hidden="false" customHeight="false" outlineLevel="0" collapsed="false">
      <c r="A280" s="46" t="s">
        <v>70</v>
      </c>
      <c r="B280" s="33" t="n">
        <f aca="false">SUM(B67,B138,B209)</f>
        <v>11235569</v>
      </c>
      <c r="C280" s="33" t="n">
        <f aca="false">SUM(C67,C138,C209)</f>
        <v>0</v>
      </c>
      <c r="D280" s="33" t="n">
        <f aca="false">SUM(D67,D138,D209)</f>
        <v>11235569</v>
      </c>
      <c r="E280" s="33" t="n">
        <f aca="false">SUM(E67,E138,E209)</f>
        <v>11633469</v>
      </c>
      <c r="F280" s="33" t="n">
        <f aca="false">SUM(F67,F138,F209)</f>
        <v>0</v>
      </c>
      <c r="G280" s="33" t="n">
        <f aca="false">SUM(G67,G138,G209)</f>
        <v>11633469</v>
      </c>
      <c r="H280" s="33" t="n">
        <f aca="false">SUM(H67,H138,H209)</f>
        <v>10883469</v>
      </c>
      <c r="I280" s="33" t="n">
        <f aca="false">SUM(I67,I138,I209)</f>
        <v>0</v>
      </c>
      <c r="J280" s="33" t="n">
        <f aca="false">SUM(J67,J138,J209)</f>
        <v>10883469</v>
      </c>
      <c r="K280" s="16" t="n">
        <f aca="false">SUM(J280/G280)</f>
        <v>0.935530837792235</v>
      </c>
    </row>
    <row r="281" customFormat="false" ht="12.75" hidden="false" customHeight="false" outlineLevel="0" collapsed="false">
      <c r="A281" s="50" t="s">
        <v>71</v>
      </c>
      <c r="B281" s="33" t="n">
        <f aca="false">SUM(B68,B139,B210)</f>
        <v>33076150</v>
      </c>
      <c r="C281" s="33" t="n">
        <f aca="false">SUM(C68,C139,C210)</f>
        <v>26390</v>
      </c>
      <c r="D281" s="33" t="n">
        <f aca="false">SUM(D68,D139,D210)</f>
        <v>33102540</v>
      </c>
      <c r="E281" s="33" t="n">
        <f aca="false">SUM(E68,E139,E210)</f>
        <v>30749474</v>
      </c>
      <c r="F281" s="33" t="n">
        <f aca="false">SUM(F68,F139,F210)</f>
        <v>9874</v>
      </c>
      <c r="G281" s="33" t="n">
        <f aca="false">SUM(G68,G139,G210)</f>
        <v>30759348</v>
      </c>
      <c r="H281" s="33" t="n">
        <f aca="false">SUM(H68,H139,H210)</f>
        <v>25314426</v>
      </c>
      <c r="I281" s="33" t="n">
        <f aca="false">SUM(I68,I139,I210)</f>
        <v>9928</v>
      </c>
      <c r="J281" s="33" t="n">
        <f aca="false">SUM(J68,J139,J210)</f>
        <v>25324354</v>
      </c>
      <c r="K281" s="16" t="n">
        <f aca="false">SUM(J281/G281)</f>
        <v>0.823305942635715</v>
      </c>
    </row>
  </sheetData>
  <mergeCells count="41">
    <mergeCell ref="C2:K2"/>
    <mergeCell ref="A3:K3"/>
    <mergeCell ref="A5:A7"/>
    <mergeCell ref="B5:K5"/>
    <mergeCell ref="B6:B7"/>
    <mergeCell ref="C6:C7"/>
    <mergeCell ref="D6:D7"/>
    <mergeCell ref="E6:G6"/>
    <mergeCell ref="H6:J6"/>
    <mergeCell ref="K6:K7"/>
    <mergeCell ref="I72:J72"/>
    <mergeCell ref="C73:K73"/>
    <mergeCell ref="A74:K74"/>
    <mergeCell ref="A76:A78"/>
    <mergeCell ref="B76:K76"/>
    <mergeCell ref="B77:B78"/>
    <mergeCell ref="C77:C78"/>
    <mergeCell ref="D77:D78"/>
    <mergeCell ref="E77:G77"/>
    <mergeCell ref="H77:J77"/>
    <mergeCell ref="K77:K78"/>
    <mergeCell ref="C144:K144"/>
    <mergeCell ref="A145:K145"/>
    <mergeCell ref="A147:A149"/>
    <mergeCell ref="B147:K147"/>
    <mergeCell ref="B148:B149"/>
    <mergeCell ref="C148:C149"/>
    <mergeCell ref="D148:D149"/>
    <mergeCell ref="E148:G148"/>
    <mergeCell ref="H148:J148"/>
    <mergeCell ref="K148:K149"/>
    <mergeCell ref="C215:K215"/>
    <mergeCell ref="A216:K216"/>
    <mergeCell ref="A218:A220"/>
    <mergeCell ref="B218:K218"/>
    <mergeCell ref="B219:B220"/>
    <mergeCell ref="C219:C220"/>
    <mergeCell ref="D219:D220"/>
    <mergeCell ref="E219:G219"/>
    <mergeCell ref="H219:J219"/>
    <mergeCell ref="K219:K220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8" man="true" max="16383" min="0"/>
    <brk id="139" man="true" max="16383" min="0"/>
    <brk id="2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Boráros Barbara</cp:lastModifiedBy>
  <cp:lastPrinted>2022-05-04T09:02:18Z</cp:lastPrinted>
  <dcterms:modified xsi:type="dcterms:W3CDTF">2022-05-25T06:14:08Z</dcterms:modified>
  <cp:revision>0</cp:revision>
  <dc:subject/>
  <dc:title/>
</cp:coreProperties>
</file>